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65719"/>
        <c:axId val="28457544"/>
      </c:barChart>
      <c:catAx>
        <c:axId val="588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544"/>
        <c:auto val="1"/>
        <c:lblAlgn val="ctr"/>
        <c:lblOffset val="100"/>
        <c:noMultiLvlLbl val="0"/>
      </c:catAx>
      <c:valAx>
        <c:axId val="284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81388"/>
        <c:axId val="35256023"/>
      </c:barChart>
      <c:catAx>
        <c:axId val="473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23"/>
        <c:auto val="1"/>
        <c:lblAlgn val="ctr"/>
        <c:lblOffset val="100"/>
        <c:noMultiLvlLbl val="0"/>
      </c:catAx>
      <c:valAx>
        <c:axId val="352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6094"/>
        <c:axId val="18576238"/>
      </c:barChart>
      <c:catAx>
        <c:axId val="866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38"/>
        <c:auto val="1"/>
        <c:lblAlgn val="ctr"/>
        <c:lblOffset val="100"/>
        <c:noMultiLvlLbl val="0"/>
      </c:catAx>
      <c:valAx>
        <c:axId val="185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8054"/>
        <c:axId val="92623467"/>
      </c:barChart>
      <c:catAx>
        <c:axId val="171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67"/>
        <c:auto val="1"/>
        <c:lblAlgn val="ctr"/>
        <c:lblOffset val="100"/>
        <c:noMultiLvlLbl val="0"/>
      </c:catAx>
      <c:valAx>
        <c:axId val="926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4299"/>
        <c:axId val="31244971"/>
      </c:barChart>
      <c:catAx>
        <c:axId val="434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71"/>
        <c:auto val="1"/>
        <c:lblAlgn val="ctr"/>
        <c:lblOffset val="100"/>
        <c:noMultiLvlLbl val="0"/>
      </c:catAx>
      <c:valAx>
        <c:axId val="312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28572"/>
        <c:axId val="62255682"/>
      </c:barChart>
      <c:catAx>
        <c:axId val="477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682"/>
        <c:auto val="1"/>
        <c:lblAlgn val="ctr"/>
        <c:lblOffset val="100"/>
        <c:noMultiLvlLbl val="0"/>
      </c:catAx>
      <c:valAx>
        <c:axId val="622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0249"/>
        <c:axId val="12161350"/>
      </c:barChart>
      <c:catAx>
        <c:axId val="768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50"/>
        <c:auto val="1"/>
        <c:lblAlgn val="ctr"/>
        <c:lblOffset val="100"/>
        <c:noMultiLvlLbl val="0"/>
      </c:catAx>
      <c:valAx>
        <c:axId val="121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41520"/>
        <c:axId val="17483689"/>
      </c:barChart>
      <c:catAx>
        <c:axId val="297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689"/>
        <c:auto val="1"/>
        <c:lblAlgn val="ctr"/>
        <c:lblOffset val="100"/>
        <c:noMultiLvlLbl val="0"/>
      </c:catAx>
      <c:valAx>
        <c:axId val="174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7095"/>
        <c:axId val="51995170"/>
      </c:barChart>
      <c:catAx>
        <c:axId val="808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70"/>
        <c:auto val="1"/>
        <c:lblAlgn val="ctr"/>
        <c:lblOffset val="100"/>
        <c:noMultiLvlLbl val="0"/>
      </c:catAx>
      <c:valAx>
        <c:axId val="519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9564"/>
        <c:axId val="37487372"/>
      </c:barChart>
      <c:catAx>
        <c:axId val="774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372"/>
        <c:auto val="1"/>
        <c:lblAlgn val="ctr"/>
        <c:lblOffset val="100"/>
        <c:noMultiLvlLbl val="0"/>
      </c:catAx>
      <c:valAx>
        <c:axId val="374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70767"/>
        <c:axId val="43376864"/>
      </c:barChart>
      <c:catAx>
        <c:axId val="498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64"/>
        <c:auto val="1"/>
        <c:lblAlgn val="ctr"/>
        <c:lblOffset val="100"/>
        <c:noMultiLvlLbl val="0"/>
      </c:catAx>
      <c:valAx>
        <c:axId val="433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4080"/>
        <c:axId val="58909980"/>
      </c:barChart>
      <c:catAx>
        <c:axId val="167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980"/>
        <c:auto val="1"/>
        <c:lblAlgn val="ctr"/>
        <c:lblOffset val="100"/>
        <c:noMultiLvlLbl val="0"/>
      </c:catAx>
      <c:valAx>
        <c:axId val="589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1425"/>
        <c:axId val="50217157"/>
      </c:barChart>
      <c:catAx>
        <c:axId val="905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57"/>
        <c:auto val="1"/>
        <c:lblAlgn val="ctr"/>
        <c:lblOffset val="100"/>
        <c:noMultiLvlLbl val="0"/>
      </c:catAx>
      <c:valAx>
        <c:axId val="502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07211"/>
        <c:axId val="11935167"/>
      </c:barChart>
      <c:catAx>
        <c:axId val="833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67"/>
        <c:auto val="1"/>
        <c:lblAlgn val="ctr"/>
        <c:lblOffset val="100"/>
        <c:noMultiLvlLbl val="0"/>
      </c:catAx>
      <c:valAx>
        <c:axId val="119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20879"/>
        <c:axId val="86818854"/>
      </c:barChart>
      <c:catAx>
        <c:axId val="503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54"/>
        <c:auto val="1"/>
        <c:lblAlgn val="ctr"/>
        <c:lblOffset val="100"/>
        <c:noMultiLvlLbl val="0"/>
      </c:catAx>
      <c:valAx>
        <c:axId val="868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2088"/>
        <c:axId val="37675876"/>
      </c:barChart>
      <c:catAx>
        <c:axId val="168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876"/>
        <c:auto val="1"/>
        <c:lblAlgn val="ctr"/>
        <c:lblOffset val="100"/>
        <c:noMultiLvlLbl val="0"/>
      </c:catAx>
      <c:valAx>
        <c:axId val="376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6930"/>
        <c:axId val="32063020"/>
      </c:barChart>
      <c:catAx>
        <c:axId val="155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020"/>
        <c:auto val="1"/>
        <c:lblAlgn val="ctr"/>
        <c:lblOffset val="100"/>
        <c:noMultiLvlLbl val="0"/>
      </c:catAx>
      <c:valAx>
        <c:axId val="320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76607"/>
        <c:axId val="1733672"/>
      </c:barChart>
      <c:catAx>
        <c:axId val="400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72"/>
        <c:auto val="1"/>
        <c:lblAlgn val="ctr"/>
        <c:lblOffset val="100"/>
        <c:noMultiLvlLbl val="0"/>
      </c:catAx>
      <c:valAx>
        <c:axId val="17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