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4778"/>
        <c:axId val="56164259"/>
      </c:scatterChart>
      <c:valAx>
        <c:axId val="464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259"/>
        <c:crossesAt val="0"/>
        <c:crossBetween val="midCat"/>
      </c:valAx>
      <c:valAx>
        <c:axId val="5616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39913"/>
        <c:axId val="88069536"/>
      </c:scatterChart>
      <c:valAx>
        <c:axId val="1013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536"/>
        <c:crossesAt val="0"/>
        <c:crossBetween val="midCat"/>
      </c:valAx>
      <c:valAx>
        <c:axId val="88069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67728"/>
        <c:axId val="21680326"/>
      </c:scatterChart>
      <c:valAx>
        <c:axId val="4426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326"/>
        <c:crossesAt val="0"/>
        <c:crossBetween val="midCat"/>
      </c:valAx>
      <c:valAx>
        <c:axId val="2168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52148"/>
        <c:axId val="34631292"/>
      </c:scatterChart>
      <c:valAx>
        <c:axId val="9355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292"/>
        <c:crossesAt val="0"/>
        <c:crossBetween val="midCat"/>
      </c:valAx>
      <c:valAx>
        <c:axId val="3463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