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7316"/>
        <c:axId val="30932002"/>
      </c:barChart>
      <c:catAx>
        <c:axId val="151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02"/>
        <c:auto val="1"/>
        <c:lblAlgn val="ctr"/>
        <c:lblOffset val="100"/>
        <c:noMultiLvlLbl val="0"/>
      </c:catAx>
      <c:valAx>
        <c:axId val="309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8491"/>
        <c:axId val="51021719"/>
      </c:barChart>
      <c:catAx>
        <c:axId val="290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19"/>
        <c:auto val="1"/>
        <c:lblAlgn val="ctr"/>
        <c:lblOffset val="100"/>
        <c:noMultiLvlLbl val="0"/>
      </c:catAx>
      <c:valAx>
        <c:axId val="510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58522"/>
        <c:axId val="54797240"/>
      </c:barChart>
      <c:catAx>
        <c:axId val="565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240"/>
        <c:auto val="1"/>
        <c:lblAlgn val="ctr"/>
        <c:lblOffset val="100"/>
        <c:noMultiLvlLbl val="0"/>
      </c:catAx>
      <c:valAx>
        <c:axId val="547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5858"/>
        <c:axId val="90216123"/>
      </c:barChart>
      <c:catAx>
        <c:axId val="431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23"/>
        <c:auto val="1"/>
        <c:lblAlgn val="ctr"/>
        <c:lblOffset val="100"/>
        <c:noMultiLvlLbl val="0"/>
      </c:catAx>
      <c:valAx>
        <c:axId val="902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6170"/>
        <c:axId val="12986048"/>
      </c:barChart>
      <c:catAx>
        <c:axId val="260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048"/>
        <c:auto val="1"/>
        <c:lblAlgn val="ctr"/>
        <c:lblOffset val="100"/>
        <c:noMultiLvlLbl val="0"/>
      </c:catAx>
      <c:valAx>
        <c:axId val="129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5733"/>
        <c:axId val="19606686"/>
      </c:barChart>
      <c:catAx>
        <c:axId val="382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86"/>
        <c:auto val="1"/>
        <c:lblAlgn val="ctr"/>
        <c:lblOffset val="100"/>
        <c:noMultiLvlLbl val="0"/>
      </c:catAx>
      <c:valAx>
        <c:axId val="196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9214"/>
        <c:axId val="91807241"/>
      </c:barChart>
      <c:catAx>
        <c:axId val="936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41"/>
        <c:auto val="1"/>
        <c:lblAlgn val="ctr"/>
        <c:lblOffset val="100"/>
        <c:noMultiLvlLbl val="0"/>
      </c:catAx>
      <c:valAx>
        <c:axId val="918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3145"/>
        <c:axId val="7356945"/>
      </c:barChart>
      <c:catAx>
        <c:axId val="219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45"/>
        <c:auto val="1"/>
        <c:lblAlgn val="ctr"/>
        <c:lblOffset val="100"/>
        <c:noMultiLvlLbl val="0"/>
      </c:catAx>
      <c:valAx>
        <c:axId val="73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30144"/>
        <c:axId val="68034687"/>
      </c:barChart>
      <c:catAx>
        <c:axId val="709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87"/>
        <c:auto val="1"/>
        <c:lblAlgn val="ctr"/>
        <c:lblOffset val="100"/>
        <c:noMultiLvlLbl val="0"/>
      </c:catAx>
      <c:valAx>
        <c:axId val="680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33443"/>
        <c:axId val="28267892"/>
      </c:barChart>
      <c:catAx>
        <c:axId val="159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92"/>
        <c:auto val="1"/>
        <c:lblAlgn val="ctr"/>
        <c:lblOffset val="100"/>
        <c:noMultiLvlLbl val="0"/>
      </c:catAx>
      <c:valAx>
        <c:axId val="282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5726"/>
        <c:axId val="48275348"/>
      </c:barChart>
      <c:catAx>
        <c:axId val="827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48"/>
        <c:auto val="1"/>
        <c:lblAlgn val="ctr"/>
        <c:lblOffset val="100"/>
        <c:noMultiLvlLbl val="0"/>
      </c:catAx>
      <c:valAx>
        <c:axId val="482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7266"/>
        <c:axId val="55981931"/>
      </c:barChart>
      <c:catAx>
        <c:axId val="564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31"/>
        <c:auto val="1"/>
        <c:lblAlgn val="ctr"/>
        <c:lblOffset val="100"/>
        <c:noMultiLvlLbl val="0"/>
      </c:catAx>
      <c:valAx>
        <c:axId val="559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15191"/>
        <c:axId val="36692321"/>
      </c:barChart>
      <c:catAx>
        <c:axId val="216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321"/>
        <c:auto val="1"/>
        <c:lblAlgn val="ctr"/>
        <c:lblOffset val="100"/>
        <c:noMultiLvlLbl val="0"/>
      </c:catAx>
      <c:valAx>
        <c:axId val="366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7997"/>
        <c:axId val="58129499"/>
      </c:barChart>
      <c:catAx>
        <c:axId val="203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499"/>
        <c:auto val="1"/>
        <c:lblAlgn val="ctr"/>
        <c:lblOffset val="100"/>
        <c:noMultiLvlLbl val="0"/>
      </c:catAx>
      <c:valAx>
        <c:axId val="58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2016"/>
        <c:axId val="57862873"/>
      </c:barChart>
      <c:catAx>
        <c:axId val="399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873"/>
        <c:auto val="1"/>
        <c:lblAlgn val="ctr"/>
        <c:lblOffset val="100"/>
        <c:noMultiLvlLbl val="0"/>
      </c:catAx>
      <c:valAx>
        <c:axId val="578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1819"/>
        <c:axId val="67253656"/>
      </c:barChart>
      <c:catAx>
        <c:axId val="156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656"/>
        <c:auto val="1"/>
        <c:lblAlgn val="ctr"/>
        <c:lblOffset val="100"/>
        <c:noMultiLvlLbl val="0"/>
      </c:catAx>
      <c:valAx>
        <c:axId val="672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89476"/>
        <c:axId val="41464790"/>
      </c:barChart>
      <c:catAx>
        <c:axId val="243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790"/>
        <c:auto val="1"/>
        <c:lblAlgn val="ctr"/>
        <c:lblOffset val="100"/>
        <c:noMultiLvlLbl val="0"/>
      </c:catAx>
      <c:valAx>
        <c:axId val="414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3063"/>
        <c:axId val="95538745"/>
      </c:barChart>
      <c:catAx>
        <c:axId val="823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45"/>
        <c:auto val="1"/>
        <c:lblAlgn val="ctr"/>
        <c:lblOffset val="100"/>
        <c:noMultiLvlLbl val="0"/>
      </c:catAx>
      <c:valAx>
        <c:axId val="955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