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1979"/>
        <c:axId val="11703038"/>
      </c:scatterChart>
      <c:valAx>
        <c:axId val="7594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38"/>
        <c:crossesAt val="0"/>
        <c:crossBetween val="midCat"/>
      </c:valAx>
      <c:valAx>
        <c:axId val="1170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4659"/>
        <c:axId val="77296383"/>
      </c:scatterChart>
      <c:valAx>
        <c:axId val="6611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383"/>
        <c:crossesAt val="0"/>
        <c:crossBetween val="midCat"/>
      </c:valAx>
      <c:valAx>
        <c:axId val="7729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0284"/>
        <c:axId val="96919389"/>
      </c:scatterChart>
      <c:valAx>
        <c:axId val="3725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89"/>
        <c:crossesAt val="0"/>
        <c:crossBetween val="midCat"/>
      </c:valAx>
      <c:valAx>
        <c:axId val="9691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7484"/>
        <c:axId val="50097566"/>
      </c:scatterChart>
      <c:valAx>
        <c:axId val="704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66"/>
        <c:crossesAt val="0"/>
        <c:crossBetween val="midCat"/>
      </c:valAx>
      <c:valAx>
        <c:axId val="5009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