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77730"/>
        <c:axId val="97961886"/>
      </c:barChart>
      <c:catAx>
        <c:axId val="1487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1886"/>
        <c:auto val="1"/>
        <c:lblAlgn val="ctr"/>
        <c:lblOffset val="100"/>
        <c:noMultiLvlLbl val="0"/>
      </c:catAx>
      <c:valAx>
        <c:axId val="9796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921616"/>
        <c:axId val="74716581"/>
      </c:barChart>
      <c:catAx>
        <c:axId val="9092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6581"/>
        <c:auto val="1"/>
        <c:lblAlgn val="ctr"/>
        <c:lblOffset val="100"/>
        <c:noMultiLvlLbl val="0"/>
      </c:catAx>
      <c:valAx>
        <c:axId val="7471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846700"/>
        <c:axId val="5123644"/>
      </c:barChart>
      <c:catAx>
        <c:axId val="9584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644"/>
        <c:auto val="1"/>
        <c:lblAlgn val="ctr"/>
        <c:lblOffset val="100"/>
        <c:noMultiLvlLbl val="0"/>
      </c:catAx>
      <c:valAx>
        <c:axId val="512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548131"/>
        <c:axId val="47669733"/>
      </c:barChart>
      <c:catAx>
        <c:axId val="4254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9733"/>
        <c:auto val="1"/>
        <c:lblAlgn val="ctr"/>
        <c:lblOffset val="100"/>
        <c:noMultiLvlLbl val="0"/>
      </c:catAx>
      <c:valAx>
        <c:axId val="4766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351810"/>
        <c:axId val="25272892"/>
      </c:barChart>
      <c:catAx>
        <c:axId val="7035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2892"/>
        <c:auto val="1"/>
        <c:lblAlgn val="ctr"/>
        <c:lblOffset val="100"/>
        <c:noMultiLvlLbl val="0"/>
      </c:catAx>
      <c:valAx>
        <c:axId val="2527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323474"/>
        <c:axId val="62084115"/>
      </c:barChart>
      <c:catAx>
        <c:axId val="8932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4115"/>
        <c:auto val="1"/>
        <c:lblAlgn val="ctr"/>
        <c:lblOffset val="100"/>
        <c:noMultiLvlLbl val="0"/>
      </c:catAx>
      <c:valAx>
        <c:axId val="6208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01387"/>
        <c:axId val="92935728"/>
      </c:barChart>
      <c:catAx>
        <c:axId val="3940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5728"/>
        <c:auto val="1"/>
        <c:lblAlgn val="ctr"/>
        <c:lblOffset val="100"/>
        <c:noMultiLvlLbl val="0"/>
      </c:catAx>
      <c:valAx>
        <c:axId val="9293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766819"/>
        <c:axId val="45989091"/>
      </c:barChart>
      <c:catAx>
        <c:axId val="7476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9091"/>
        <c:auto val="1"/>
        <c:lblAlgn val="ctr"/>
        <c:lblOffset val="100"/>
        <c:noMultiLvlLbl val="0"/>
      </c:catAx>
      <c:valAx>
        <c:axId val="4598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29297"/>
        <c:axId val="63006472"/>
      </c:barChart>
      <c:catAx>
        <c:axId val="4252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6472"/>
        <c:auto val="1"/>
        <c:lblAlgn val="ctr"/>
        <c:lblOffset val="100"/>
        <c:noMultiLvlLbl val="0"/>
      </c:catAx>
      <c:valAx>
        <c:axId val="6300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914791"/>
        <c:axId val="50272091"/>
      </c:barChart>
      <c:catAx>
        <c:axId val="2791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2091"/>
        <c:auto val="1"/>
        <c:lblAlgn val="ctr"/>
        <c:lblOffset val="100"/>
        <c:noMultiLvlLbl val="0"/>
      </c:catAx>
      <c:valAx>
        <c:axId val="5027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957036"/>
        <c:axId val="46732835"/>
      </c:barChart>
      <c:catAx>
        <c:axId val="2395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2835"/>
        <c:auto val="1"/>
        <c:lblAlgn val="ctr"/>
        <c:lblOffset val="100"/>
        <c:noMultiLvlLbl val="0"/>
      </c:catAx>
      <c:valAx>
        <c:axId val="4673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58220"/>
        <c:axId val="72563181"/>
      </c:barChart>
      <c:catAx>
        <c:axId val="5555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3181"/>
        <c:auto val="1"/>
        <c:lblAlgn val="ctr"/>
        <c:lblOffset val="100"/>
        <c:noMultiLvlLbl val="0"/>
      </c:catAx>
      <c:valAx>
        <c:axId val="7256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809786"/>
        <c:axId val="28719846"/>
      </c:barChart>
      <c:catAx>
        <c:axId val="1780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9846"/>
        <c:auto val="1"/>
        <c:lblAlgn val="ctr"/>
        <c:lblOffset val="100"/>
        <c:noMultiLvlLbl val="0"/>
      </c:catAx>
      <c:valAx>
        <c:axId val="2871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22282"/>
        <c:axId val="52723935"/>
      </c:barChart>
      <c:catAx>
        <c:axId val="1452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3935"/>
        <c:auto val="1"/>
        <c:lblAlgn val="ctr"/>
        <c:lblOffset val="100"/>
        <c:noMultiLvlLbl val="0"/>
      </c:catAx>
      <c:valAx>
        <c:axId val="5272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003449"/>
        <c:axId val="50211856"/>
      </c:barChart>
      <c:catAx>
        <c:axId val="4600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1856"/>
        <c:auto val="1"/>
        <c:lblAlgn val="ctr"/>
        <c:lblOffset val="100"/>
        <c:noMultiLvlLbl val="0"/>
      </c:catAx>
      <c:valAx>
        <c:axId val="5021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588595"/>
        <c:axId val="19303190"/>
      </c:barChart>
      <c:catAx>
        <c:axId val="9758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3190"/>
        <c:auto val="1"/>
        <c:lblAlgn val="ctr"/>
        <c:lblOffset val="100"/>
        <c:noMultiLvlLbl val="0"/>
      </c:catAx>
      <c:valAx>
        <c:axId val="1930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42947"/>
        <c:axId val="54638949"/>
      </c:barChart>
      <c:catAx>
        <c:axId val="3094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8949"/>
        <c:auto val="1"/>
        <c:lblAlgn val="ctr"/>
        <c:lblOffset val="100"/>
        <c:noMultiLvlLbl val="0"/>
      </c:catAx>
      <c:valAx>
        <c:axId val="5463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430126"/>
        <c:axId val="4958339"/>
      </c:barChart>
      <c:catAx>
        <c:axId val="3043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339"/>
        <c:auto val="1"/>
        <c:lblAlgn val="ctr"/>
        <c:lblOffset val="100"/>
        <c:noMultiLvlLbl val="0"/>
      </c:catAx>
      <c:valAx>
        <c:axId val="495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