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0897"/>
        <c:axId val="13751526"/>
      </c:scatterChart>
      <c:valAx>
        <c:axId val="3533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26"/>
        <c:crossesAt val="0"/>
        <c:crossBetween val="midCat"/>
      </c:valAx>
      <c:valAx>
        <c:axId val="1375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4149"/>
        <c:axId val="47565167"/>
      </c:scatterChart>
      <c:valAx>
        <c:axId val="1357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67"/>
        <c:crossesAt val="0"/>
        <c:crossBetween val="midCat"/>
      </c:valAx>
      <c:valAx>
        <c:axId val="475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3911"/>
        <c:axId val="15150293"/>
      </c:scatterChart>
      <c:valAx>
        <c:axId val="7535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93"/>
        <c:crossesAt val="0"/>
        <c:crossBetween val="midCat"/>
      </c:valAx>
      <c:valAx>
        <c:axId val="1515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7318"/>
        <c:axId val="80026858"/>
      </c:scatterChart>
      <c:valAx>
        <c:axId val="2317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858"/>
        <c:crossesAt val="0"/>
        <c:crossBetween val="midCat"/>
      </c:valAx>
      <c:valAx>
        <c:axId val="8002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