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5177"/>
        <c:axId val="25375829"/>
      </c:barChart>
      <c:catAx>
        <c:axId val="768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829"/>
        <c:auto val="1"/>
        <c:lblAlgn val="ctr"/>
        <c:lblOffset val="100"/>
        <c:noMultiLvlLbl val="0"/>
      </c:catAx>
      <c:valAx>
        <c:axId val="253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75034"/>
        <c:axId val="97995241"/>
      </c:barChart>
      <c:catAx>
        <c:axId val="945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41"/>
        <c:auto val="1"/>
        <c:lblAlgn val="ctr"/>
        <c:lblOffset val="100"/>
        <c:noMultiLvlLbl val="0"/>
      </c:catAx>
      <c:valAx>
        <c:axId val="979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69549"/>
        <c:axId val="88741310"/>
      </c:barChart>
      <c:catAx>
        <c:axId val="604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10"/>
        <c:auto val="1"/>
        <c:lblAlgn val="ctr"/>
        <c:lblOffset val="100"/>
        <c:noMultiLvlLbl val="0"/>
      </c:catAx>
      <c:valAx>
        <c:axId val="887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1116"/>
        <c:axId val="27212047"/>
      </c:barChart>
      <c:catAx>
        <c:axId val="626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47"/>
        <c:auto val="1"/>
        <c:lblAlgn val="ctr"/>
        <c:lblOffset val="100"/>
        <c:noMultiLvlLbl val="0"/>
      </c:catAx>
      <c:valAx>
        <c:axId val="272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95581"/>
        <c:axId val="34592428"/>
      </c:barChart>
      <c:catAx>
        <c:axId val="360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428"/>
        <c:auto val="1"/>
        <c:lblAlgn val="ctr"/>
        <c:lblOffset val="100"/>
        <c:noMultiLvlLbl val="0"/>
      </c:catAx>
      <c:valAx>
        <c:axId val="345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5176"/>
        <c:axId val="66112529"/>
      </c:barChart>
      <c:catAx>
        <c:axId val="993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29"/>
        <c:auto val="1"/>
        <c:lblAlgn val="ctr"/>
        <c:lblOffset val="100"/>
        <c:noMultiLvlLbl val="0"/>
      </c:catAx>
      <c:valAx>
        <c:axId val="661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4965"/>
        <c:axId val="97528251"/>
      </c:barChart>
      <c:catAx>
        <c:axId val="683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51"/>
        <c:auto val="1"/>
        <c:lblAlgn val="ctr"/>
        <c:lblOffset val="100"/>
        <c:noMultiLvlLbl val="0"/>
      </c:catAx>
      <c:valAx>
        <c:axId val="975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973"/>
        <c:axId val="97226330"/>
      </c:barChart>
      <c:catAx>
        <c:axId val="10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30"/>
        <c:auto val="1"/>
        <c:lblAlgn val="ctr"/>
        <c:lblOffset val="100"/>
        <c:noMultiLvlLbl val="0"/>
      </c:catAx>
      <c:valAx>
        <c:axId val="972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27731"/>
        <c:axId val="20509743"/>
      </c:barChart>
      <c:catAx>
        <c:axId val="109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743"/>
        <c:auto val="1"/>
        <c:lblAlgn val="ctr"/>
        <c:lblOffset val="100"/>
        <c:noMultiLvlLbl val="0"/>
      </c:catAx>
      <c:valAx>
        <c:axId val="20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0756"/>
        <c:axId val="57670310"/>
      </c:barChart>
      <c:catAx>
        <c:axId val="600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10"/>
        <c:auto val="1"/>
        <c:lblAlgn val="ctr"/>
        <c:lblOffset val="100"/>
        <c:noMultiLvlLbl val="0"/>
      </c:catAx>
      <c:valAx>
        <c:axId val="576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5746"/>
        <c:axId val="20185723"/>
      </c:barChart>
      <c:catAx>
        <c:axId val="545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23"/>
        <c:auto val="1"/>
        <c:lblAlgn val="ctr"/>
        <c:lblOffset val="100"/>
        <c:noMultiLvlLbl val="0"/>
      </c:catAx>
      <c:valAx>
        <c:axId val="201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2746"/>
        <c:axId val="57295776"/>
      </c:barChart>
      <c:catAx>
        <c:axId val="848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76"/>
        <c:auto val="1"/>
        <c:lblAlgn val="ctr"/>
        <c:lblOffset val="100"/>
        <c:noMultiLvlLbl val="0"/>
      </c:catAx>
      <c:valAx>
        <c:axId val="572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4020"/>
        <c:axId val="73087455"/>
      </c:barChart>
      <c:catAx>
        <c:axId val="453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455"/>
        <c:auto val="1"/>
        <c:lblAlgn val="ctr"/>
        <c:lblOffset val="100"/>
        <c:noMultiLvlLbl val="0"/>
      </c:catAx>
      <c:valAx>
        <c:axId val="730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8269"/>
        <c:axId val="34254570"/>
      </c:barChart>
      <c:catAx>
        <c:axId val="538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570"/>
        <c:auto val="1"/>
        <c:lblAlgn val="ctr"/>
        <c:lblOffset val="100"/>
        <c:noMultiLvlLbl val="0"/>
      </c:catAx>
      <c:valAx>
        <c:axId val="342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092"/>
        <c:axId val="7584524"/>
      </c:barChart>
      <c:catAx>
        <c:axId val="26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24"/>
        <c:auto val="1"/>
        <c:lblAlgn val="ctr"/>
        <c:lblOffset val="100"/>
        <c:noMultiLvlLbl val="0"/>
      </c:catAx>
      <c:valAx>
        <c:axId val="75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8321"/>
        <c:axId val="73805050"/>
      </c:barChart>
      <c:catAx>
        <c:axId val="225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050"/>
        <c:auto val="1"/>
        <c:lblAlgn val="ctr"/>
        <c:lblOffset val="100"/>
        <c:noMultiLvlLbl val="0"/>
      </c:catAx>
      <c:valAx>
        <c:axId val="738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9254"/>
        <c:axId val="55313863"/>
      </c:barChart>
      <c:catAx>
        <c:axId val="620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63"/>
        <c:auto val="1"/>
        <c:lblAlgn val="ctr"/>
        <c:lblOffset val="100"/>
        <c:noMultiLvlLbl val="0"/>
      </c:catAx>
      <c:valAx>
        <c:axId val="55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3320"/>
        <c:axId val="37094830"/>
      </c:barChart>
      <c:catAx>
        <c:axId val="584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30"/>
        <c:auto val="1"/>
        <c:lblAlgn val="ctr"/>
        <c:lblOffset val="100"/>
        <c:noMultiLvlLbl val="0"/>
      </c:catAx>
      <c:valAx>
        <c:axId val="370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