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33604"/>
        <c:axId val="4260423"/>
      </c:scatterChart>
      <c:valAx>
        <c:axId val="6723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23"/>
        <c:crossesAt val="0"/>
        <c:crossBetween val="midCat"/>
      </c:valAx>
      <c:valAx>
        <c:axId val="426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30304"/>
        <c:axId val="58545795"/>
      </c:scatterChart>
      <c:valAx>
        <c:axId val="2243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795"/>
        <c:crossesAt val="0"/>
        <c:crossBetween val="midCat"/>
      </c:valAx>
      <c:valAx>
        <c:axId val="5854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56639"/>
        <c:axId val="34101096"/>
      </c:scatterChart>
      <c:valAx>
        <c:axId val="5015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096"/>
        <c:crossesAt val="0"/>
        <c:crossBetween val="midCat"/>
      </c:valAx>
      <c:valAx>
        <c:axId val="3410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22428"/>
        <c:axId val="92052182"/>
      </c:scatterChart>
      <c:valAx>
        <c:axId val="8262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182"/>
        <c:crossesAt val="0"/>
        <c:crossBetween val="midCat"/>
      </c:valAx>
      <c:valAx>
        <c:axId val="9205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