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65301"/>
        <c:axId val="13292894"/>
      </c:barChart>
      <c:catAx>
        <c:axId val="167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94"/>
        <c:auto val="1"/>
        <c:lblAlgn val="ctr"/>
        <c:lblOffset val="100"/>
        <c:noMultiLvlLbl val="0"/>
      </c:catAx>
      <c:valAx>
        <c:axId val="132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3960"/>
        <c:axId val="62043903"/>
      </c:barChart>
      <c:catAx>
        <c:axId val="526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03"/>
        <c:auto val="1"/>
        <c:lblAlgn val="ctr"/>
        <c:lblOffset val="100"/>
        <c:noMultiLvlLbl val="0"/>
      </c:catAx>
      <c:valAx>
        <c:axId val="62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6772"/>
        <c:axId val="86852087"/>
      </c:barChart>
      <c:catAx>
        <c:axId val="264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087"/>
        <c:auto val="1"/>
        <c:lblAlgn val="ctr"/>
        <c:lblOffset val="100"/>
        <c:noMultiLvlLbl val="0"/>
      </c:catAx>
      <c:valAx>
        <c:axId val="868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8668"/>
        <c:axId val="65789081"/>
      </c:barChart>
      <c:catAx>
        <c:axId val="219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81"/>
        <c:auto val="1"/>
        <c:lblAlgn val="ctr"/>
        <c:lblOffset val="100"/>
        <c:noMultiLvlLbl val="0"/>
      </c:catAx>
      <c:valAx>
        <c:axId val="657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5223"/>
        <c:axId val="85462333"/>
      </c:barChart>
      <c:catAx>
        <c:axId val="897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333"/>
        <c:auto val="1"/>
        <c:lblAlgn val="ctr"/>
        <c:lblOffset val="100"/>
        <c:noMultiLvlLbl val="0"/>
      </c:catAx>
      <c:valAx>
        <c:axId val="854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9279"/>
        <c:axId val="45383518"/>
      </c:barChart>
      <c:catAx>
        <c:axId val="291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18"/>
        <c:auto val="1"/>
        <c:lblAlgn val="ctr"/>
        <c:lblOffset val="100"/>
        <c:noMultiLvlLbl val="0"/>
      </c:catAx>
      <c:valAx>
        <c:axId val="453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3038"/>
        <c:axId val="90258977"/>
      </c:barChart>
      <c:catAx>
        <c:axId val="976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977"/>
        <c:auto val="1"/>
        <c:lblAlgn val="ctr"/>
        <c:lblOffset val="100"/>
        <c:noMultiLvlLbl val="0"/>
      </c:catAx>
      <c:valAx>
        <c:axId val="902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09199"/>
        <c:axId val="28453205"/>
      </c:barChart>
      <c:catAx>
        <c:axId val="970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05"/>
        <c:auto val="1"/>
        <c:lblAlgn val="ctr"/>
        <c:lblOffset val="100"/>
        <c:noMultiLvlLbl val="0"/>
      </c:catAx>
      <c:valAx>
        <c:axId val="284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17849"/>
        <c:axId val="23704584"/>
      </c:barChart>
      <c:catAx>
        <c:axId val="449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84"/>
        <c:auto val="1"/>
        <c:lblAlgn val="ctr"/>
        <c:lblOffset val="100"/>
        <c:noMultiLvlLbl val="0"/>
      </c:catAx>
      <c:valAx>
        <c:axId val="237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2000"/>
        <c:axId val="67009765"/>
      </c:barChart>
      <c:catAx>
        <c:axId val="319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65"/>
        <c:auto val="1"/>
        <c:lblAlgn val="ctr"/>
        <c:lblOffset val="100"/>
        <c:noMultiLvlLbl val="0"/>
      </c:catAx>
      <c:valAx>
        <c:axId val="670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2206"/>
        <c:axId val="17876845"/>
      </c:barChart>
      <c:catAx>
        <c:axId val="2226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45"/>
        <c:auto val="1"/>
        <c:lblAlgn val="ctr"/>
        <c:lblOffset val="100"/>
        <c:noMultiLvlLbl val="0"/>
      </c:catAx>
      <c:valAx>
        <c:axId val="178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7967"/>
        <c:axId val="10342946"/>
      </c:barChart>
      <c:catAx>
        <c:axId val="196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946"/>
        <c:auto val="1"/>
        <c:lblAlgn val="ctr"/>
        <c:lblOffset val="100"/>
        <c:noMultiLvlLbl val="0"/>
      </c:catAx>
      <c:valAx>
        <c:axId val="103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6199"/>
        <c:axId val="12908732"/>
      </c:barChart>
      <c:catAx>
        <c:axId val="125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32"/>
        <c:auto val="1"/>
        <c:lblAlgn val="ctr"/>
        <c:lblOffset val="100"/>
        <c:noMultiLvlLbl val="0"/>
      </c:catAx>
      <c:valAx>
        <c:axId val="129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6444"/>
        <c:axId val="45400365"/>
      </c:barChart>
      <c:catAx>
        <c:axId val="206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65"/>
        <c:auto val="1"/>
        <c:lblAlgn val="ctr"/>
        <c:lblOffset val="100"/>
        <c:noMultiLvlLbl val="0"/>
      </c:catAx>
      <c:valAx>
        <c:axId val="454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9855"/>
        <c:axId val="89124990"/>
      </c:barChart>
      <c:catAx>
        <c:axId val="85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90"/>
        <c:auto val="1"/>
        <c:lblAlgn val="ctr"/>
        <c:lblOffset val="100"/>
        <c:noMultiLvlLbl val="0"/>
      </c:catAx>
      <c:valAx>
        <c:axId val="891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676"/>
        <c:axId val="20428102"/>
      </c:barChart>
      <c:catAx>
        <c:axId val="98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102"/>
        <c:auto val="1"/>
        <c:lblAlgn val="ctr"/>
        <c:lblOffset val="100"/>
        <c:noMultiLvlLbl val="0"/>
      </c:catAx>
      <c:valAx>
        <c:axId val="204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13812"/>
        <c:axId val="46256419"/>
      </c:barChart>
      <c:catAx>
        <c:axId val="118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19"/>
        <c:auto val="1"/>
        <c:lblAlgn val="ctr"/>
        <c:lblOffset val="100"/>
        <c:noMultiLvlLbl val="0"/>
      </c:catAx>
      <c:valAx>
        <c:axId val="462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1557"/>
        <c:axId val="27815293"/>
      </c:barChart>
      <c:catAx>
        <c:axId val="425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93"/>
        <c:auto val="1"/>
        <c:lblAlgn val="ctr"/>
        <c:lblOffset val="100"/>
        <c:noMultiLvlLbl val="0"/>
      </c:catAx>
      <c:valAx>
        <c:axId val="278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