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20601"/>
        <c:axId val="75313630"/>
      </c:scatterChart>
      <c:valAx>
        <c:axId val="4662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630"/>
        <c:crossesAt val="0"/>
        <c:crossBetween val="midCat"/>
      </c:valAx>
      <c:valAx>
        <c:axId val="7531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63435"/>
        <c:axId val="64646499"/>
      </c:scatterChart>
      <c:valAx>
        <c:axId val="1796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499"/>
        <c:crossesAt val="0"/>
        <c:crossBetween val="midCat"/>
      </c:valAx>
      <c:valAx>
        <c:axId val="64646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19164"/>
        <c:axId val="25053946"/>
      </c:scatterChart>
      <c:valAx>
        <c:axId val="77819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946"/>
        <c:crossesAt val="0"/>
        <c:crossBetween val="midCat"/>
      </c:valAx>
      <c:valAx>
        <c:axId val="25053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87685"/>
        <c:axId val="26894487"/>
      </c:scatterChart>
      <c:valAx>
        <c:axId val="6648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487"/>
        <c:crossesAt val="0"/>
        <c:crossBetween val="midCat"/>
      </c:valAx>
      <c:valAx>
        <c:axId val="2689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