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21100"/>
        <c:axId val="12535671"/>
      </c:barChart>
      <c:catAx>
        <c:axId val="4832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671"/>
        <c:auto val="1"/>
        <c:lblAlgn val="ctr"/>
        <c:lblOffset val="100"/>
        <c:noMultiLvlLbl val="0"/>
      </c:catAx>
      <c:valAx>
        <c:axId val="125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47005"/>
        <c:axId val="71282510"/>
      </c:barChart>
      <c:catAx>
        <c:axId val="71547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510"/>
        <c:auto val="1"/>
        <c:lblAlgn val="ctr"/>
        <c:lblOffset val="100"/>
        <c:noMultiLvlLbl val="0"/>
      </c:catAx>
      <c:valAx>
        <c:axId val="7128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47203"/>
        <c:axId val="27426042"/>
      </c:barChart>
      <c:catAx>
        <c:axId val="3634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042"/>
        <c:auto val="1"/>
        <c:lblAlgn val="ctr"/>
        <c:lblOffset val="100"/>
        <c:noMultiLvlLbl val="0"/>
      </c:catAx>
      <c:valAx>
        <c:axId val="2742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92346"/>
        <c:axId val="49993795"/>
      </c:barChart>
      <c:catAx>
        <c:axId val="360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795"/>
        <c:auto val="1"/>
        <c:lblAlgn val="ctr"/>
        <c:lblOffset val="100"/>
        <c:noMultiLvlLbl val="0"/>
      </c:catAx>
      <c:valAx>
        <c:axId val="499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8300"/>
        <c:axId val="64008218"/>
      </c:barChart>
      <c:catAx>
        <c:axId val="4327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218"/>
        <c:auto val="1"/>
        <c:lblAlgn val="ctr"/>
        <c:lblOffset val="100"/>
        <c:noMultiLvlLbl val="0"/>
      </c:catAx>
      <c:valAx>
        <c:axId val="6400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79920"/>
        <c:axId val="15938900"/>
      </c:barChart>
      <c:catAx>
        <c:axId val="1797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900"/>
        <c:auto val="1"/>
        <c:lblAlgn val="ctr"/>
        <c:lblOffset val="100"/>
        <c:noMultiLvlLbl val="0"/>
      </c:catAx>
      <c:valAx>
        <c:axId val="159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2296"/>
        <c:axId val="98631682"/>
      </c:barChart>
      <c:catAx>
        <c:axId val="8733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682"/>
        <c:auto val="1"/>
        <c:lblAlgn val="ctr"/>
        <c:lblOffset val="100"/>
        <c:noMultiLvlLbl val="0"/>
      </c:catAx>
      <c:valAx>
        <c:axId val="986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96127"/>
        <c:axId val="19409504"/>
      </c:barChart>
      <c:catAx>
        <c:axId val="561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504"/>
        <c:auto val="1"/>
        <c:lblAlgn val="ctr"/>
        <c:lblOffset val="100"/>
        <c:noMultiLvlLbl val="0"/>
      </c:catAx>
      <c:valAx>
        <c:axId val="1940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39052"/>
        <c:axId val="94062662"/>
      </c:barChart>
      <c:catAx>
        <c:axId val="1363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662"/>
        <c:auto val="1"/>
        <c:lblAlgn val="ctr"/>
        <c:lblOffset val="100"/>
        <c:noMultiLvlLbl val="0"/>
      </c:catAx>
      <c:valAx>
        <c:axId val="9406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9424"/>
        <c:axId val="85568126"/>
      </c:barChart>
      <c:catAx>
        <c:axId val="3343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126"/>
        <c:auto val="1"/>
        <c:lblAlgn val="ctr"/>
        <c:lblOffset val="100"/>
        <c:noMultiLvlLbl val="0"/>
      </c:catAx>
      <c:valAx>
        <c:axId val="855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470571"/>
        <c:axId val="96776895"/>
      </c:barChart>
      <c:catAx>
        <c:axId val="6747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895"/>
        <c:auto val="1"/>
        <c:lblAlgn val="ctr"/>
        <c:lblOffset val="100"/>
        <c:noMultiLvlLbl val="0"/>
      </c:catAx>
      <c:valAx>
        <c:axId val="9677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79875"/>
        <c:axId val="10936761"/>
      </c:barChart>
      <c:catAx>
        <c:axId val="9347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761"/>
        <c:auto val="1"/>
        <c:lblAlgn val="ctr"/>
        <c:lblOffset val="100"/>
        <c:noMultiLvlLbl val="0"/>
      </c:catAx>
      <c:valAx>
        <c:axId val="1093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62469"/>
        <c:axId val="38836550"/>
      </c:barChart>
      <c:catAx>
        <c:axId val="6586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550"/>
        <c:auto val="1"/>
        <c:lblAlgn val="ctr"/>
        <c:lblOffset val="100"/>
        <c:noMultiLvlLbl val="0"/>
      </c:catAx>
      <c:valAx>
        <c:axId val="388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31468"/>
        <c:axId val="9367103"/>
      </c:barChart>
      <c:catAx>
        <c:axId val="306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03"/>
        <c:auto val="1"/>
        <c:lblAlgn val="ctr"/>
        <c:lblOffset val="100"/>
        <c:noMultiLvlLbl val="0"/>
      </c:catAx>
      <c:valAx>
        <c:axId val="936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18631"/>
        <c:axId val="41160867"/>
      </c:barChart>
      <c:catAx>
        <c:axId val="4581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867"/>
        <c:auto val="1"/>
        <c:lblAlgn val="ctr"/>
        <c:lblOffset val="100"/>
        <c:noMultiLvlLbl val="0"/>
      </c:catAx>
      <c:valAx>
        <c:axId val="4116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66531"/>
        <c:axId val="14393758"/>
      </c:barChart>
      <c:catAx>
        <c:axId val="385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758"/>
        <c:auto val="1"/>
        <c:lblAlgn val="ctr"/>
        <c:lblOffset val="100"/>
        <c:noMultiLvlLbl val="0"/>
      </c:catAx>
      <c:valAx>
        <c:axId val="1439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52303"/>
        <c:axId val="16436988"/>
      </c:barChart>
      <c:catAx>
        <c:axId val="5135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988"/>
        <c:auto val="1"/>
        <c:lblAlgn val="ctr"/>
        <c:lblOffset val="100"/>
        <c:noMultiLvlLbl val="0"/>
      </c:catAx>
      <c:valAx>
        <c:axId val="1643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2815"/>
        <c:axId val="95826144"/>
      </c:barChart>
      <c:catAx>
        <c:axId val="318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144"/>
        <c:auto val="1"/>
        <c:lblAlgn val="ctr"/>
        <c:lblOffset val="100"/>
        <c:noMultiLvlLbl val="0"/>
      </c:catAx>
      <c:valAx>
        <c:axId val="9582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