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38721"/>
        <c:axId val="62554162"/>
      </c:scatterChart>
      <c:valAx>
        <c:axId val="3803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162"/>
        <c:crossesAt val="0"/>
        <c:crossBetween val="midCat"/>
      </c:valAx>
      <c:valAx>
        <c:axId val="6255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63611"/>
        <c:axId val="69117778"/>
      </c:scatterChart>
      <c:valAx>
        <c:axId val="4596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778"/>
        <c:crossesAt val="0"/>
        <c:crossBetween val="midCat"/>
      </c:valAx>
      <c:valAx>
        <c:axId val="6911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8582"/>
        <c:axId val="38960120"/>
      </c:scatterChart>
      <c:valAx>
        <c:axId val="2285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120"/>
        <c:crossesAt val="0"/>
        <c:crossBetween val="midCat"/>
      </c:valAx>
      <c:valAx>
        <c:axId val="3896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6217"/>
        <c:axId val="55716745"/>
      </c:scatterChart>
      <c:valAx>
        <c:axId val="1456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745"/>
        <c:crossesAt val="0"/>
        <c:crossBetween val="midCat"/>
      </c:valAx>
      <c:valAx>
        <c:axId val="5571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