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7835"/>
        <c:axId val="38780031"/>
      </c:barChart>
      <c:catAx>
        <c:axId val="347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031"/>
        <c:auto val="1"/>
        <c:lblAlgn val="ctr"/>
        <c:lblOffset val="100"/>
        <c:noMultiLvlLbl val="0"/>
      </c:catAx>
      <c:valAx>
        <c:axId val="3878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55611"/>
        <c:axId val="97666579"/>
      </c:barChart>
      <c:catAx>
        <c:axId val="1215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579"/>
        <c:auto val="1"/>
        <c:lblAlgn val="ctr"/>
        <c:lblOffset val="100"/>
        <c:noMultiLvlLbl val="0"/>
      </c:catAx>
      <c:valAx>
        <c:axId val="9766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13672"/>
        <c:axId val="52840027"/>
      </c:barChart>
      <c:catAx>
        <c:axId val="1101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027"/>
        <c:auto val="1"/>
        <c:lblAlgn val="ctr"/>
        <c:lblOffset val="100"/>
        <c:noMultiLvlLbl val="0"/>
      </c:catAx>
      <c:valAx>
        <c:axId val="5284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54767"/>
        <c:axId val="52553048"/>
      </c:barChart>
      <c:catAx>
        <c:axId val="8375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048"/>
        <c:auto val="1"/>
        <c:lblAlgn val="ctr"/>
        <c:lblOffset val="100"/>
        <c:noMultiLvlLbl val="0"/>
      </c:catAx>
      <c:valAx>
        <c:axId val="5255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57631"/>
        <c:axId val="97896889"/>
      </c:barChart>
      <c:catAx>
        <c:axId val="8415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889"/>
        <c:auto val="1"/>
        <c:lblAlgn val="ctr"/>
        <c:lblOffset val="100"/>
        <c:noMultiLvlLbl val="0"/>
      </c:catAx>
      <c:valAx>
        <c:axId val="9789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20073"/>
        <c:axId val="29082869"/>
      </c:barChart>
      <c:catAx>
        <c:axId val="2112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869"/>
        <c:auto val="1"/>
        <c:lblAlgn val="ctr"/>
        <c:lblOffset val="100"/>
        <c:noMultiLvlLbl val="0"/>
      </c:catAx>
      <c:valAx>
        <c:axId val="2908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81750"/>
        <c:axId val="92565924"/>
      </c:barChart>
      <c:catAx>
        <c:axId val="4258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924"/>
        <c:auto val="1"/>
        <c:lblAlgn val="ctr"/>
        <c:lblOffset val="100"/>
        <c:noMultiLvlLbl val="0"/>
      </c:catAx>
      <c:valAx>
        <c:axId val="9256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34075"/>
        <c:axId val="35338718"/>
      </c:barChart>
      <c:catAx>
        <c:axId val="5223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718"/>
        <c:auto val="1"/>
        <c:lblAlgn val="ctr"/>
        <c:lblOffset val="100"/>
        <c:noMultiLvlLbl val="0"/>
      </c:catAx>
      <c:valAx>
        <c:axId val="3533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69180"/>
        <c:axId val="70020155"/>
      </c:barChart>
      <c:catAx>
        <c:axId val="5936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155"/>
        <c:auto val="1"/>
        <c:lblAlgn val="ctr"/>
        <c:lblOffset val="100"/>
        <c:noMultiLvlLbl val="0"/>
      </c:catAx>
      <c:valAx>
        <c:axId val="7002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38778"/>
        <c:axId val="8973856"/>
      </c:barChart>
      <c:catAx>
        <c:axId val="3743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56"/>
        <c:auto val="1"/>
        <c:lblAlgn val="ctr"/>
        <c:lblOffset val="100"/>
        <c:noMultiLvlLbl val="0"/>
      </c:catAx>
      <c:valAx>
        <c:axId val="897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5503"/>
        <c:axId val="68226494"/>
      </c:barChart>
      <c:catAx>
        <c:axId val="934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494"/>
        <c:auto val="1"/>
        <c:lblAlgn val="ctr"/>
        <c:lblOffset val="100"/>
        <c:noMultiLvlLbl val="0"/>
      </c:catAx>
      <c:valAx>
        <c:axId val="6822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83736"/>
        <c:axId val="99846280"/>
      </c:barChart>
      <c:catAx>
        <c:axId val="9938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280"/>
        <c:auto val="1"/>
        <c:lblAlgn val="ctr"/>
        <c:lblOffset val="100"/>
        <c:noMultiLvlLbl val="0"/>
      </c:catAx>
      <c:valAx>
        <c:axId val="9984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39853"/>
        <c:axId val="90814567"/>
      </c:barChart>
      <c:catAx>
        <c:axId val="8323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567"/>
        <c:auto val="1"/>
        <c:lblAlgn val="ctr"/>
        <c:lblOffset val="100"/>
        <c:noMultiLvlLbl val="0"/>
      </c:catAx>
      <c:valAx>
        <c:axId val="9081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48377"/>
        <c:axId val="24562195"/>
      </c:barChart>
      <c:catAx>
        <c:axId val="2394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195"/>
        <c:auto val="1"/>
        <c:lblAlgn val="ctr"/>
        <c:lblOffset val="100"/>
        <c:noMultiLvlLbl val="0"/>
      </c:catAx>
      <c:valAx>
        <c:axId val="2456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5241"/>
        <c:axId val="84102626"/>
      </c:barChart>
      <c:catAx>
        <c:axId val="267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626"/>
        <c:auto val="1"/>
        <c:lblAlgn val="ctr"/>
        <c:lblOffset val="100"/>
        <c:noMultiLvlLbl val="0"/>
      </c:catAx>
      <c:valAx>
        <c:axId val="8410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23565"/>
        <c:axId val="80697367"/>
      </c:barChart>
      <c:catAx>
        <c:axId val="1872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367"/>
        <c:auto val="1"/>
        <c:lblAlgn val="ctr"/>
        <c:lblOffset val="100"/>
        <c:noMultiLvlLbl val="0"/>
      </c:catAx>
      <c:valAx>
        <c:axId val="8069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01189"/>
        <c:axId val="27947335"/>
      </c:barChart>
      <c:catAx>
        <c:axId val="7970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335"/>
        <c:auto val="1"/>
        <c:lblAlgn val="ctr"/>
        <c:lblOffset val="100"/>
        <c:noMultiLvlLbl val="0"/>
      </c:catAx>
      <c:valAx>
        <c:axId val="2794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68895"/>
        <c:axId val="2029105"/>
      </c:barChart>
      <c:catAx>
        <c:axId val="4226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05"/>
        <c:auto val="1"/>
        <c:lblAlgn val="ctr"/>
        <c:lblOffset val="100"/>
        <c:noMultiLvlLbl val="0"/>
      </c:catAx>
      <c:valAx>
        <c:axId val="202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