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7592"/>
        <c:axId val="97327571"/>
      </c:scatterChart>
      <c:valAx>
        <c:axId val="6090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571"/>
        <c:crossesAt val="0"/>
        <c:crossBetween val="midCat"/>
      </c:valAx>
      <c:valAx>
        <c:axId val="9732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9727"/>
        <c:axId val="34262232"/>
      </c:scatterChart>
      <c:valAx>
        <c:axId val="6630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32"/>
        <c:crossesAt val="0"/>
        <c:crossBetween val="midCat"/>
      </c:valAx>
      <c:valAx>
        <c:axId val="3426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2507"/>
        <c:axId val="59189429"/>
      </c:scatterChart>
      <c:valAx>
        <c:axId val="2116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429"/>
        <c:crossesAt val="0"/>
        <c:crossBetween val="midCat"/>
      </c:valAx>
      <c:valAx>
        <c:axId val="5918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9456"/>
        <c:axId val="75223322"/>
      </c:scatterChart>
      <c:valAx>
        <c:axId val="3330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22"/>
        <c:crossesAt val="0"/>
        <c:crossBetween val="midCat"/>
      </c:valAx>
      <c:valAx>
        <c:axId val="7522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