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53471"/>
        <c:axId val="83910296"/>
      </c:barChart>
      <c:catAx>
        <c:axId val="1795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296"/>
        <c:auto val="1"/>
        <c:lblAlgn val="ctr"/>
        <c:lblOffset val="100"/>
        <c:noMultiLvlLbl val="0"/>
      </c:catAx>
      <c:valAx>
        <c:axId val="8391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06191"/>
        <c:axId val="69775991"/>
      </c:barChart>
      <c:catAx>
        <c:axId val="2050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991"/>
        <c:auto val="1"/>
        <c:lblAlgn val="ctr"/>
        <c:lblOffset val="100"/>
        <c:noMultiLvlLbl val="0"/>
      </c:catAx>
      <c:valAx>
        <c:axId val="6977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28357"/>
        <c:axId val="15186955"/>
      </c:barChart>
      <c:catAx>
        <c:axId val="4672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955"/>
        <c:auto val="1"/>
        <c:lblAlgn val="ctr"/>
        <c:lblOffset val="100"/>
        <c:noMultiLvlLbl val="0"/>
      </c:catAx>
      <c:valAx>
        <c:axId val="1518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31957"/>
        <c:axId val="52822201"/>
      </c:barChart>
      <c:catAx>
        <c:axId val="5873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2201"/>
        <c:auto val="1"/>
        <c:lblAlgn val="ctr"/>
        <c:lblOffset val="100"/>
        <c:noMultiLvlLbl val="0"/>
      </c:catAx>
      <c:valAx>
        <c:axId val="5282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12798"/>
        <c:axId val="92232224"/>
      </c:barChart>
      <c:catAx>
        <c:axId val="2141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224"/>
        <c:auto val="1"/>
        <c:lblAlgn val="ctr"/>
        <c:lblOffset val="100"/>
        <c:noMultiLvlLbl val="0"/>
      </c:catAx>
      <c:valAx>
        <c:axId val="9223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2038"/>
        <c:axId val="44450632"/>
      </c:barChart>
      <c:catAx>
        <c:axId val="341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0632"/>
        <c:auto val="1"/>
        <c:lblAlgn val="ctr"/>
        <c:lblOffset val="100"/>
        <c:noMultiLvlLbl val="0"/>
      </c:catAx>
      <c:valAx>
        <c:axId val="4445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73464"/>
        <c:axId val="22320338"/>
      </c:barChart>
      <c:catAx>
        <c:axId val="5847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338"/>
        <c:auto val="1"/>
        <c:lblAlgn val="ctr"/>
        <c:lblOffset val="100"/>
        <c:noMultiLvlLbl val="0"/>
      </c:catAx>
      <c:valAx>
        <c:axId val="2232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08530"/>
        <c:axId val="3571016"/>
      </c:barChart>
      <c:catAx>
        <c:axId val="9690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16"/>
        <c:auto val="1"/>
        <c:lblAlgn val="ctr"/>
        <c:lblOffset val="100"/>
        <c:noMultiLvlLbl val="0"/>
      </c:catAx>
      <c:valAx>
        <c:axId val="357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48762"/>
        <c:axId val="25265721"/>
      </c:barChart>
      <c:catAx>
        <c:axId val="8604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721"/>
        <c:auto val="1"/>
        <c:lblAlgn val="ctr"/>
        <c:lblOffset val="100"/>
        <c:noMultiLvlLbl val="0"/>
      </c:catAx>
      <c:valAx>
        <c:axId val="2526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08123"/>
        <c:axId val="73472686"/>
      </c:barChart>
      <c:catAx>
        <c:axId val="4590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686"/>
        <c:auto val="1"/>
        <c:lblAlgn val="ctr"/>
        <c:lblOffset val="100"/>
        <c:noMultiLvlLbl val="0"/>
      </c:catAx>
      <c:valAx>
        <c:axId val="7347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07258"/>
        <c:axId val="66788243"/>
      </c:barChart>
      <c:catAx>
        <c:axId val="2450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243"/>
        <c:auto val="1"/>
        <c:lblAlgn val="ctr"/>
        <c:lblOffset val="100"/>
        <c:noMultiLvlLbl val="0"/>
      </c:catAx>
      <c:valAx>
        <c:axId val="6678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36055"/>
        <c:axId val="43319566"/>
      </c:barChart>
      <c:catAx>
        <c:axId val="6453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566"/>
        <c:auto val="1"/>
        <c:lblAlgn val="ctr"/>
        <c:lblOffset val="100"/>
        <c:noMultiLvlLbl val="0"/>
      </c:catAx>
      <c:valAx>
        <c:axId val="4331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15268"/>
        <c:axId val="21387501"/>
      </c:barChart>
      <c:catAx>
        <c:axId val="8701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501"/>
        <c:auto val="1"/>
        <c:lblAlgn val="ctr"/>
        <c:lblOffset val="100"/>
        <c:noMultiLvlLbl val="0"/>
      </c:catAx>
      <c:valAx>
        <c:axId val="2138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96512"/>
        <c:axId val="52566350"/>
      </c:barChart>
      <c:catAx>
        <c:axId val="9289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350"/>
        <c:auto val="1"/>
        <c:lblAlgn val="ctr"/>
        <c:lblOffset val="100"/>
        <c:noMultiLvlLbl val="0"/>
      </c:catAx>
      <c:valAx>
        <c:axId val="5256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41483"/>
        <c:axId val="81120795"/>
      </c:barChart>
      <c:catAx>
        <c:axId val="6454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0795"/>
        <c:auto val="1"/>
        <c:lblAlgn val="ctr"/>
        <c:lblOffset val="100"/>
        <c:noMultiLvlLbl val="0"/>
      </c:catAx>
      <c:valAx>
        <c:axId val="8112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96304"/>
        <c:axId val="63204721"/>
      </c:barChart>
      <c:catAx>
        <c:axId val="5219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721"/>
        <c:auto val="1"/>
        <c:lblAlgn val="ctr"/>
        <c:lblOffset val="100"/>
        <c:noMultiLvlLbl val="0"/>
      </c:catAx>
      <c:valAx>
        <c:axId val="6320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42562"/>
        <c:axId val="90036258"/>
      </c:barChart>
      <c:catAx>
        <c:axId val="1884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6258"/>
        <c:auto val="1"/>
        <c:lblAlgn val="ctr"/>
        <c:lblOffset val="100"/>
        <c:noMultiLvlLbl val="0"/>
      </c:catAx>
      <c:valAx>
        <c:axId val="9003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14138"/>
        <c:axId val="54292159"/>
      </c:barChart>
      <c:catAx>
        <c:axId val="6921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159"/>
        <c:auto val="1"/>
        <c:lblAlgn val="ctr"/>
        <c:lblOffset val="100"/>
        <c:noMultiLvlLbl val="0"/>
      </c:catAx>
      <c:valAx>
        <c:axId val="5429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