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220368"/>
        <c:axId val="6892350"/>
      </c:scatterChart>
      <c:valAx>
        <c:axId val="972203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350"/>
        <c:crossesAt val="0"/>
        <c:crossBetween val="midCat"/>
      </c:valAx>
      <c:valAx>
        <c:axId val="68923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03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838220"/>
        <c:axId val="67180265"/>
      </c:scatterChart>
      <c:valAx>
        <c:axId val="968382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0265"/>
        <c:crossesAt val="0"/>
        <c:crossBetween val="midCat"/>
      </c:valAx>
      <c:valAx>
        <c:axId val="671802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382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935326"/>
        <c:axId val="51240058"/>
      </c:scatterChart>
      <c:valAx>
        <c:axId val="339353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0058"/>
        <c:crossesAt val="0"/>
        <c:crossBetween val="midCat"/>
      </c:valAx>
      <c:valAx>
        <c:axId val="512400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53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081775"/>
        <c:axId val="72364443"/>
      </c:scatterChart>
      <c:valAx>
        <c:axId val="100817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4443"/>
        <c:crossesAt val="0"/>
        <c:crossBetween val="midCat"/>
      </c:valAx>
      <c:valAx>
        <c:axId val="723644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17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