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14155"/>
        <c:axId val="84258062"/>
      </c:barChart>
      <c:catAx>
        <c:axId val="5731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062"/>
        <c:auto val="1"/>
        <c:lblAlgn val="ctr"/>
        <c:lblOffset val="100"/>
        <c:noMultiLvlLbl val="0"/>
      </c:catAx>
      <c:valAx>
        <c:axId val="8425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93257"/>
        <c:axId val="13785531"/>
      </c:barChart>
      <c:catAx>
        <c:axId val="4479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531"/>
        <c:auto val="1"/>
        <c:lblAlgn val="ctr"/>
        <c:lblOffset val="100"/>
        <c:noMultiLvlLbl val="0"/>
      </c:catAx>
      <c:valAx>
        <c:axId val="1378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9550"/>
        <c:axId val="29533949"/>
      </c:barChart>
      <c:catAx>
        <c:axId val="656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949"/>
        <c:auto val="1"/>
        <c:lblAlgn val="ctr"/>
        <c:lblOffset val="100"/>
        <c:noMultiLvlLbl val="0"/>
      </c:catAx>
      <c:valAx>
        <c:axId val="2953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20183"/>
        <c:axId val="40700360"/>
      </c:barChart>
      <c:catAx>
        <c:axId val="7652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360"/>
        <c:auto val="1"/>
        <c:lblAlgn val="ctr"/>
        <c:lblOffset val="100"/>
        <c:noMultiLvlLbl val="0"/>
      </c:catAx>
      <c:valAx>
        <c:axId val="4070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69686"/>
        <c:axId val="55857336"/>
      </c:barChart>
      <c:catAx>
        <c:axId val="1746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336"/>
        <c:auto val="1"/>
        <c:lblAlgn val="ctr"/>
        <c:lblOffset val="100"/>
        <c:noMultiLvlLbl val="0"/>
      </c:catAx>
      <c:valAx>
        <c:axId val="5585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25834"/>
        <c:axId val="69459995"/>
      </c:barChart>
      <c:catAx>
        <c:axId val="8852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995"/>
        <c:auto val="1"/>
        <c:lblAlgn val="ctr"/>
        <c:lblOffset val="100"/>
        <c:noMultiLvlLbl val="0"/>
      </c:catAx>
      <c:valAx>
        <c:axId val="6945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10675"/>
        <c:axId val="76181781"/>
      </c:barChart>
      <c:catAx>
        <c:axId val="9811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781"/>
        <c:auto val="1"/>
        <c:lblAlgn val="ctr"/>
        <c:lblOffset val="100"/>
        <c:noMultiLvlLbl val="0"/>
      </c:catAx>
      <c:valAx>
        <c:axId val="7618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20925"/>
        <c:axId val="44716937"/>
      </c:barChart>
      <c:catAx>
        <c:axId val="2622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937"/>
        <c:auto val="1"/>
        <c:lblAlgn val="ctr"/>
        <c:lblOffset val="100"/>
        <c:noMultiLvlLbl val="0"/>
      </c:catAx>
      <c:valAx>
        <c:axId val="4471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49653"/>
        <c:axId val="30396430"/>
      </c:barChart>
      <c:catAx>
        <c:axId val="7954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430"/>
        <c:auto val="1"/>
        <c:lblAlgn val="ctr"/>
        <c:lblOffset val="100"/>
        <c:noMultiLvlLbl val="0"/>
      </c:catAx>
      <c:valAx>
        <c:axId val="3039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81242"/>
        <c:axId val="47906134"/>
      </c:barChart>
      <c:catAx>
        <c:axId val="3838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134"/>
        <c:auto val="1"/>
        <c:lblAlgn val="ctr"/>
        <c:lblOffset val="100"/>
        <c:noMultiLvlLbl val="0"/>
      </c:catAx>
      <c:valAx>
        <c:axId val="4790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8101"/>
        <c:axId val="95745330"/>
      </c:barChart>
      <c:catAx>
        <c:axId val="609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330"/>
        <c:auto val="1"/>
        <c:lblAlgn val="ctr"/>
        <c:lblOffset val="100"/>
        <c:noMultiLvlLbl val="0"/>
      </c:catAx>
      <c:valAx>
        <c:axId val="9574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07476"/>
        <c:axId val="81755419"/>
      </c:barChart>
      <c:catAx>
        <c:axId val="7890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419"/>
        <c:auto val="1"/>
        <c:lblAlgn val="ctr"/>
        <c:lblOffset val="100"/>
        <c:noMultiLvlLbl val="0"/>
      </c:catAx>
      <c:valAx>
        <c:axId val="8175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96716"/>
        <c:axId val="75111642"/>
      </c:barChart>
      <c:catAx>
        <c:axId val="2519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642"/>
        <c:auto val="1"/>
        <c:lblAlgn val="ctr"/>
        <c:lblOffset val="100"/>
        <c:noMultiLvlLbl val="0"/>
      </c:catAx>
      <c:valAx>
        <c:axId val="7511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43768"/>
        <c:axId val="7903098"/>
      </c:barChart>
      <c:catAx>
        <c:axId val="9664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98"/>
        <c:auto val="1"/>
        <c:lblAlgn val="ctr"/>
        <c:lblOffset val="100"/>
        <c:noMultiLvlLbl val="0"/>
      </c:catAx>
      <c:valAx>
        <c:axId val="790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52977"/>
        <c:axId val="6425673"/>
      </c:barChart>
      <c:catAx>
        <c:axId val="1545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73"/>
        <c:auto val="1"/>
        <c:lblAlgn val="ctr"/>
        <c:lblOffset val="100"/>
        <c:noMultiLvlLbl val="0"/>
      </c:catAx>
      <c:valAx>
        <c:axId val="642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05653"/>
        <c:axId val="92429806"/>
      </c:barChart>
      <c:catAx>
        <c:axId val="3980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806"/>
        <c:auto val="1"/>
        <c:lblAlgn val="ctr"/>
        <c:lblOffset val="100"/>
        <c:noMultiLvlLbl val="0"/>
      </c:catAx>
      <c:valAx>
        <c:axId val="9242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75099"/>
        <c:axId val="20973609"/>
      </c:barChart>
      <c:catAx>
        <c:axId val="2497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609"/>
        <c:auto val="1"/>
        <c:lblAlgn val="ctr"/>
        <c:lblOffset val="100"/>
        <c:noMultiLvlLbl val="0"/>
      </c:catAx>
      <c:valAx>
        <c:axId val="2097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73852"/>
        <c:axId val="49967804"/>
      </c:barChart>
      <c:catAx>
        <c:axId val="8217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804"/>
        <c:auto val="1"/>
        <c:lblAlgn val="ctr"/>
        <c:lblOffset val="100"/>
        <c:noMultiLvlLbl val="0"/>
      </c:catAx>
      <c:valAx>
        <c:axId val="4996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