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6325"/>
        <c:axId val="8977299"/>
      </c:scatterChart>
      <c:valAx>
        <c:axId val="6167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9"/>
        <c:crossesAt val="0"/>
        <c:crossBetween val="midCat"/>
      </c:valAx>
      <c:valAx>
        <c:axId val="897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2346"/>
        <c:axId val="50400427"/>
      </c:scatterChart>
      <c:valAx>
        <c:axId val="5185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27"/>
        <c:crossesAt val="0"/>
        <c:crossBetween val="midCat"/>
      </c:valAx>
      <c:valAx>
        <c:axId val="5040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3088"/>
        <c:axId val="16352330"/>
      </c:scatterChart>
      <c:valAx>
        <c:axId val="962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330"/>
        <c:crossesAt val="0"/>
        <c:crossBetween val="midCat"/>
      </c:valAx>
      <c:valAx>
        <c:axId val="1635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8531"/>
        <c:axId val="55548272"/>
      </c:scatterChart>
      <c:valAx>
        <c:axId val="3696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72"/>
        <c:crossesAt val="0"/>
        <c:crossBetween val="midCat"/>
      </c:valAx>
      <c:valAx>
        <c:axId val="5554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