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94960"/>
        <c:axId val="43719943"/>
      </c:barChart>
      <c:catAx>
        <c:axId val="7689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943"/>
        <c:auto val="1"/>
        <c:lblAlgn val="ctr"/>
        <c:lblOffset val="100"/>
        <c:noMultiLvlLbl val="0"/>
      </c:catAx>
      <c:valAx>
        <c:axId val="437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86214"/>
        <c:axId val="6421768"/>
      </c:barChart>
      <c:catAx>
        <c:axId val="1898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68"/>
        <c:auto val="1"/>
        <c:lblAlgn val="ctr"/>
        <c:lblOffset val="100"/>
        <c:noMultiLvlLbl val="0"/>
      </c:catAx>
      <c:valAx>
        <c:axId val="64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44"/>
        <c:axId val="49149953"/>
      </c:barChart>
      <c:catAx>
        <c:axId val="3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953"/>
        <c:auto val="1"/>
        <c:lblAlgn val="ctr"/>
        <c:lblOffset val="100"/>
        <c:noMultiLvlLbl val="0"/>
      </c:catAx>
      <c:valAx>
        <c:axId val="491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39963"/>
        <c:axId val="33683632"/>
      </c:barChart>
      <c:catAx>
        <c:axId val="770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632"/>
        <c:auto val="1"/>
        <c:lblAlgn val="ctr"/>
        <c:lblOffset val="100"/>
        <c:noMultiLvlLbl val="0"/>
      </c:catAx>
      <c:valAx>
        <c:axId val="336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87307"/>
        <c:axId val="52383231"/>
      </c:barChart>
      <c:catAx>
        <c:axId val="9368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231"/>
        <c:auto val="1"/>
        <c:lblAlgn val="ctr"/>
        <c:lblOffset val="100"/>
        <c:noMultiLvlLbl val="0"/>
      </c:catAx>
      <c:valAx>
        <c:axId val="523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84660"/>
        <c:axId val="62682394"/>
      </c:barChart>
      <c:catAx>
        <c:axId val="277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394"/>
        <c:auto val="1"/>
        <c:lblAlgn val="ctr"/>
        <c:lblOffset val="100"/>
        <c:noMultiLvlLbl val="0"/>
      </c:catAx>
      <c:valAx>
        <c:axId val="626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545"/>
        <c:axId val="86611618"/>
      </c:barChart>
      <c:catAx>
        <c:axId val="58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618"/>
        <c:auto val="1"/>
        <c:lblAlgn val="ctr"/>
        <c:lblOffset val="100"/>
        <c:noMultiLvlLbl val="0"/>
      </c:catAx>
      <c:valAx>
        <c:axId val="866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20605"/>
        <c:axId val="7650019"/>
      </c:barChart>
      <c:catAx>
        <c:axId val="403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19"/>
        <c:auto val="1"/>
        <c:lblAlgn val="ctr"/>
        <c:lblOffset val="100"/>
        <c:noMultiLvlLbl val="0"/>
      </c:catAx>
      <c:valAx>
        <c:axId val="76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60149"/>
        <c:axId val="25146350"/>
      </c:barChart>
      <c:catAx>
        <c:axId val="2776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350"/>
        <c:auto val="1"/>
        <c:lblAlgn val="ctr"/>
        <c:lblOffset val="100"/>
        <c:noMultiLvlLbl val="0"/>
      </c:catAx>
      <c:valAx>
        <c:axId val="251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11039"/>
        <c:axId val="6754364"/>
      </c:barChart>
      <c:catAx>
        <c:axId val="2421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64"/>
        <c:auto val="1"/>
        <c:lblAlgn val="ctr"/>
        <c:lblOffset val="100"/>
        <c:noMultiLvlLbl val="0"/>
      </c:catAx>
      <c:valAx>
        <c:axId val="67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85906"/>
        <c:axId val="93323461"/>
      </c:barChart>
      <c:catAx>
        <c:axId val="798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461"/>
        <c:auto val="1"/>
        <c:lblAlgn val="ctr"/>
        <c:lblOffset val="100"/>
        <c:noMultiLvlLbl val="0"/>
      </c:catAx>
      <c:valAx>
        <c:axId val="933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8638"/>
        <c:axId val="11802355"/>
      </c:barChart>
      <c:catAx>
        <c:axId val="69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355"/>
        <c:auto val="1"/>
        <c:lblAlgn val="ctr"/>
        <c:lblOffset val="100"/>
        <c:noMultiLvlLbl val="0"/>
      </c:catAx>
      <c:valAx>
        <c:axId val="118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45909"/>
        <c:axId val="75576265"/>
      </c:barChart>
      <c:catAx>
        <c:axId val="131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265"/>
        <c:auto val="1"/>
        <c:lblAlgn val="ctr"/>
        <c:lblOffset val="100"/>
        <c:noMultiLvlLbl val="0"/>
      </c:catAx>
      <c:valAx>
        <c:axId val="755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69137"/>
        <c:axId val="6468968"/>
      </c:barChart>
      <c:catAx>
        <c:axId val="976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68"/>
        <c:auto val="1"/>
        <c:lblAlgn val="ctr"/>
        <c:lblOffset val="100"/>
        <c:noMultiLvlLbl val="0"/>
      </c:catAx>
      <c:valAx>
        <c:axId val="64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50785"/>
        <c:axId val="78563034"/>
      </c:barChart>
      <c:catAx>
        <c:axId val="505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034"/>
        <c:auto val="1"/>
        <c:lblAlgn val="ctr"/>
        <c:lblOffset val="100"/>
        <c:noMultiLvlLbl val="0"/>
      </c:catAx>
      <c:valAx>
        <c:axId val="785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15988"/>
        <c:axId val="17017095"/>
      </c:barChart>
      <c:catAx>
        <c:axId val="818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095"/>
        <c:auto val="1"/>
        <c:lblAlgn val="ctr"/>
        <c:lblOffset val="100"/>
        <c:noMultiLvlLbl val="0"/>
      </c:catAx>
      <c:valAx>
        <c:axId val="170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39548"/>
        <c:axId val="10276652"/>
      </c:barChart>
      <c:catAx>
        <c:axId val="932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652"/>
        <c:auto val="1"/>
        <c:lblAlgn val="ctr"/>
        <c:lblOffset val="100"/>
        <c:noMultiLvlLbl val="0"/>
      </c:catAx>
      <c:valAx>
        <c:axId val="102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65428"/>
        <c:axId val="30216470"/>
      </c:barChart>
      <c:catAx>
        <c:axId val="862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470"/>
        <c:auto val="1"/>
        <c:lblAlgn val="ctr"/>
        <c:lblOffset val="100"/>
        <c:noMultiLvlLbl val="0"/>
      </c:catAx>
      <c:valAx>
        <c:axId val="302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