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49223"/>
        <c:axId val="82997462"/>
      </c:scatterChart>
      <c:valAx>
        <c:axId val="1334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462"/>
        <c:crossesAt val="0"/>
        <c:crossBetween val="midCat"/>
      </c:valAx>
      <c:valAx>
        <c:axId val="8299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36873"/>
        <c:axId val="82984605"/>
      </c:scatterChart>
      <c:valAx>
        <c:axId val="8153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605"/>
        <c:crossesAt val="0"/>
        <c:crossBetween val="midCat"/>
      </c:valAx>
      <c:valAx>
        <c:axId val="8298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48148"/>
        <c:axId val="79594529"/>
      </c:scatterChart>
      <c:valAx>
        <c:axId val="4954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529"/>
        <c:crossesAt val="0"/>
        <c:crossBetween val="midCat"/>
      </c:valAx>
      <c:valAx>
        <c:axId val="7959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0065"/>
        <c:axId val="34557036"/>
      </c:scatterChart>
      <c:valAx>
        <c:axId val="5411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36"/>
        <c:crossesAt val="0"/>
        <c:crossBetween val="midCat"/>
      </c:valAx>
      <c:valAx>
        <c:axId val="3455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