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70631"/>
        <c:axId val="46154778"/>
      </c:barChart>
      <c:catAx>
        <c:axId val="7057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778"/>
        <c:auto val="1"/>
        <c:lblAlgn val="ctr"/>
        <c:lblOffset val="100"/>
        <c:noMultiLvlLbl val="0"/>
      </c:catAx>
      <c:valAx>
        <c:axId val="4615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86456"/>
        <c:axId val="65837124"/>
      </c:barChart>
      <c:catAx>
        <c:axId val="9198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124"/>
        <c:auto val="1"/>
        <c:lblAlgn val="ctr"/>
        <c:lblOffset val="100"/>
        <c:noMultiLvlLbl val="0"/>
      </c:catAx>
      <c:valAx>
        <c:axId val="6583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38144"/>
        <c:axId val="92818507"/>
      </c:barChart>
      <c:catAx>
        <c:axId val="9543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507"/>
        <c:auto val="1"/>
        <c:lblAlgn val="ctr"/>
        <c:lblOffset val="100"/>
        <c:noMultiLvlLbl val="0"/>
      </c:catAx>
      <c:valAx>
        <c:axId val="9281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33610"/>
        <c:axId val="26422871"/>
      </c:barChart>
      <c:catAx>
        <c:axId val="7383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871"/>
        <c:auto val="1"/>
        <c:lblAlgn val="ctr"/>
        <c:lblOffset val="100"/>
        <c:noMultiLvlLbl val="0"/>
      </c:catAx>
      <c:valAx>
        <c:axId val="2642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43564"/>
        <c:axId val="72121648"/>
      </c:barChart>
      <c:catAx>
        <c:axId val="8884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648"/>
        <c:auto val="1"/>
        <c:lblAlgn val="ctr"/>
        <c:lblOffset val="100"/>
        <c:noMultiLvlLbl val="0"/>
      </c:catAx>
      <c:valAx>
        <c:axId val="7212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26630"/>
        <c:axId val="27979402"/>
      </c:barChart>
      <c:catAx>
        <c:axId val="3652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402"/>
        <c:auto val="1"/>
        <c:lblAlgn val="ctr"/>
        <c:lblOffset val="100"/>
        <c:noMultiLvlLbl val="0"/>
      </c:catAx>
      <c:valAx>
        <c:axId val="2797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22327"/>
        <c:axId val="28819230"/>
      </c:barChart>
      <c:catAx>
        <c:axId val="5392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230"/>
        <c:auto val="1"/>
        <c:lblAlgn val="ctr"/>
        <c:lblOffset val="100"/>
        <c:noMultiLvlLbl val="0"/>
      </c:catAx>
      <c:valAx>
        <c:axId val="288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09712"/>
        <c:axId val="87740483"/>
      </c:barChart>
      <c:catAx>
        <c:axId val="6740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483"/>
        <c:auto val="1"/>
        <c:lblAlgn val="ctr"/>
        <c:lblOffset val="100"/>
        <c:noMultiLvlLbl val="0"/>
      </c:catAx>
      <c:valAx>
        <c:axId val="8774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6779"/>
        <c:axId val="65134834"/>
      </c:barChart>
      <c:catAx>
        <c:axId val="383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834"/>
        <c:auto val="1"/>
        <c:lblAlgn val="ctr"/>
        <c:lblOffset val="100"/>
        <c:noMultiLvlLbl val="0"/>
      </c:catAx>
      <c:valAx>
        <c:axId val="6513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11041"/>
        <c:axId val="32184713"/>
      </c:barChart>
      <c:catAx>
        <c:axId val="7121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713"/>
        <c:auto val="1"/>
        <c:lblAlgn val="ctr"/>
        <c:lblOffset val="100"/>
        <c:noMultiLvlLbl val="0"/>
      </c:catAx>
      <c:valAx>
        <c:axId val="3218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80706"/>
        <c:axId val="69921159"/>
      </c:barChart>
      <c:catAx>
        <c:axId val="3188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159"/>
        <c:auto val="1"/>
        <c:lblAlgn val="ctr"/>
        <c:lblOffset val="100"/>
        <c:noMultiLvlLbl val="0"/>
      </c:catAx>
      <c:valAx>
        <c:axId val="6992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57396"/>
        <c:axId val="25543606"/>
      </c:barChart>
      <c:catAx>
        <c:axId val="3385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606"/>
        <c:auto val="1"/>
        <c:lblAlgn val="ctr"/>
        <c:lblOffset val="100"/>
        <c:noMultiLvlLbl val="0"/>
      </c:catAx>
      <c:valAx>
        <c:axId val="2554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69349"/>
        <c:axId val="19027959"/>
      </c:barChart>
      <c:catAx>
        <c:axId val="7316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959"/>
        <c:auto val="1"/>
        <c:lblAlgn val="ctr"/>
        <c:lblOffset val="100"/>
        <c:noMultiLvlLbl val="0"/>
      </c:catAx>
      <c:valAx>
        <c:axId val="1902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52501"/>
        <c:axId val="46788313"/>
      </c:barChart>
      <c:catAx>
        <c:axId val="9565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313"/>
        <c:auto val="1"/>
        <c:lblAlgn val="ctr"/>
        <c:lblOffset val="100"/>
        <c:noMultiLvlLbl val="0"/>
      </c:catAx>
      <c:valAx>
        <c:axId val="4678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79701"/>
        <c:axId val="276468"/>
      </c:barChart>
      <c:catAx>
        <c:axId val="5267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8"/>
        <c:auto val="1"/>
        <c:lblAlgn val="ctr"/>
        <c:lblOffset val="100"/>
        <c:noMultiLvlLbl val="0"/>
      </c:catAx>
      <c:valAx>
        <c:axId val="2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89103"/>
        <c:axId val="20091584"/>
      </c:barChart>
      <c:catAx>
        <c:axId val="9568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584"/>
        <c:auto val="1"/>
        <c:lblAlgn val="ctr"/>
        <c:lblOffset val="100"/>
        <c:noMultiLvlLbl val="0"/>
      </c:catAx>
      <c:valAx>
        <c:axId val="2009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73307"/>
        <c:axId val="49885092"/>
      </c:barChart>
      <c:catAx>
        <c:axId val="4567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092"/>
        <c:auto val="1"/>
        <c:lblAlgn val="ctr"/>
        <c:lblOffset val="100"/>
        <c:noMultiLvlLbl val="0"/>
      </c:catAx>
      <c:valAx>
        <c:axId val="4988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06951"/>
        <c:axId val="29591350"/>
      </c:barChart>
      <c:catAx>
        <c:axId val="1170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350"/>
        <c:auto val="1"/>
        <c:lblAlgn val="ctr"/>
        <c:lblOffset val="100"/>
        <c:noMultiLvlLbl val="0"/>
      </c:catAx>
      <c:valAx>
        <c:axId val="2959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