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9574"/>
        <c:axId val="18883143"/>
      </c:scatterChart>
      <c:valAx>
        <c:axId val="851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143"/>
        <c:crossesAt val="0"/>
        <c:crossBetween val="midCat"/>
      </c:valAx>
      <c:valAx>
        <c:axId val="1888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59157"/>
        <c:axId val="52279519"/>
      </c:scatterChart>
      <c:valAx>
        <c:axId val="8105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519"/>
        <c:crossesAt val="0"/>
        <c:crossBetween val="midCat"/>
      </c:valAx>
      <c:valAx>
        <c:axId val="5227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97243"/>
        <c:axId val="78912808"/>
      </c:scatterChart>
      <c:valAx>
        <c:axId val="3279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808"/>
        <c:crossesAt val="0"/>
        <c:crossBetween val="midCat"/>
      </c:valAx>
      <c:valAx>
        <c:axId val="7891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30876"/>
        <c:axId val="95107151"/>
      </c:scatterChart>
      <c:valAx>
        <c:axId val="2503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151"/>
        <c:crossesAt val="0"/>
        <c:crossBetween val="midCat"/>
      </c:valAx>
      <c:valAx>
        <c:axId val="9510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