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2419"/>
        <c:axId val="93802153"/>
      </c:barChart>
      <c:catAx>
        <c:axId val="6234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53"/>
        <c:auto val="1"/>
        <c:lblAlgn val="ctr"/>
        <c:lblOffset val="100"/>
        <c:noMultiLvlLbl val="0"/>
      </c:catAx>
      <c:valAx>
        <c:axId val="938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3409"/>
        <c:axId val="61857803"/>
      </c:barChart>
      <c:catAx>
        <c:axId val="508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803"/>
        <c:auto val="1"/>
        <c:lblAlgn val="ctr"/>
        <c:lblOffset val="100"/>
        <c:noMultiLvlLbl val="0"/>
      </c:catAx>
      <c:valAx>
        <c:axId val="618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23586"/>
        <c:axId val="38668375"/>
      </c:barChart>
      <c:catAx>
        <c:axId val="979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75"/>
        <c:auto val="1"/>
        <c:lblAlgn val="ctr"/>
        <c:lblOffset val="100"/>
        <c:noMultiLvlLbl val="0"/>
      </c:catAx>
      <c:valAx>
        <c:axId val="386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51796"/>
        <c:axId val="59235849"/>
      </c:barChart>
      <c:catAx>
        <c:axId val="646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849"/>
        <c:auto val="1"/>
        <c:lblAlgn val="ctr"/>
        <c:lblOffset val="100"/>
        <c:noMultiLvlLbl val="0"/>
      </c:catAx>
      <c:valAx>
        <c:axId val="592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7095"/>
        <c:axId val="24714751"/>
      </c:barChart>
      <c:catAx>
        <c:axId val="113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51"/>
        <c:auto val="1"/>
        <c:lblAlgn val="ctr"/>
        <c:lblOffset val="100"/>
        <c:noMultiLvlLbl val="0"/>
      </c:catAx>
      <c:valAx>
        <c:axId val="247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22665"/>
        <c:axId val="61739929"/>
      </c:barChart>
      <c:catAx>
        <c:axId val="273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929"/>
        <c:auto val="1"/>
        <c:lblAlgn val="ctr"/>
        <c:lblOffset val="100"/>
        <c:noMultiLvlLbl val="0"/>
      </c:catAx>
      <c:valAx>
        <c:axId val="617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4853"/>
        <c:axId val="47036639"/>
      </c:barChart>
      <c:catAx>
        <c:axId val="451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39"/>
        <c:auto val="1"/>
        <c:lblAlgn val="ctr"/>
        <c:lblOffset val="100"/>
        <c:noMultiLvlLbl val="0"/>
      </c:catAx>
      <c:valAx>
        <c:axId val="470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0437"/>
        <c:axId val="31285604"/>
      </c:barChart>
      <c:catAx>
        <c:axId val="344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604"/>
        <c:auto val="1"/>
        <c:lblAlgn val="ctr"/>
        <c:lblOffset val="100"/>
        <c:noMultiLvlLbl val="0"/>
      </c:catAx>
      <c:valAx>
        <c:axId val="312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2381"/>
        <c:axId val="19237609"/>
      </c:barChart>
      <c:catAx>
        <c:axId val="722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609"/>
        <c:auto val="1"/>
        <c:lblAlgn val="ctr"/>
        <c:lblOffset val="100"/>
        <c:noMultiLvlLbl val="0"/>
      </c:catAx>
      <c:valAx>
        <c:axId val="192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7719"/>
        <c:axId val="94260125"/>
      </c:barChart>
      <c:catAx>
        <c:axId val="473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125"/>
        <c:auto val="1"/>
        <c:lblAlgn val="ctr"/>
        <c:lblOffset val="100"/>
        <c:noMultiLvlLbl val="0"/>
      </c:catAx>
      <c:valAx>
        <c:axId val="942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6873"/>
        <c:axId val="13194087"/>
      </c:barChart>
      <c:catAx>
        <c:axId val="248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87"/>
        <c:auto val="1"/>
        <c:lblAlgn val="ctr"/>
        <c:lblOffset val="100"/>
        <c:noMultiLvlLbl val="0"/>
      </c:catAx>
      <c:valAx>
        <c:axId val="131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9893"/>
        <c:axId val="80784934"/>
      </c:barChart>
      <c:catAx>
        <c:axId val="505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934"/>
        <c:auto val="1"/>
        <c:lblAlgn val="ctr"/>
        <c:lblOffset val="100"/>
        <c:noMultiLvlLbl val="0"/>
      </c:catAx>
      <c:valAx>
        <c:axId val="807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51954"/>
        <c:axId val="47622175"/>
      </c:barChart>
      <c:catAx>
        <c:axId val="737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175"/>
        <c:auto val="1"/>
        <c:lblAlgn val="ctr"/>
        <c:lblOffset val="100"/>
        <c:noMultiLvlLbl val="0"/>
      </c:catAx>
      <c:valAx>
        <c:axId val="476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5079"/>
        <c:axId val="68237069"/>
      </c:barChart>
      <c:catAx>
        <c:axId val="241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69"/>
        <c:auto val="1"/>
        <c:lblAlgn val="ctr"/>
        <c:lblOffset val="100"/>
        <c:noMultiLvlLbl val="0"/>
      </c:catAx>
      <c:valAx>
        <c:axId val="682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11086"/>
        <c:axId val="64328441"/>
      </c:barChart>
      <c:catAx>
        <c:axId val="997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441"/>
        <c:auto val="1"/>
        <c:lblAlgn val="ctr"/>
        <c:lblOffset val="100"/>
        <c:noMultiLvlLbl val="0"/>
      </c:catAx>
      <c:valAx>
        <c:axId val="643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31324"/>
        <c:axId val="70388287"/>
      </c:barChart>
      <c:catAx>
        <c:axId val="198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287"/>
        <c:auto val="1"/>
        <c:lblAlgn val="ctr"/>
        <c:lblOffset val="100"/>
        <c:noMultiLvlLbl val="0"/>
      </c:catAx>
      <c:valAx>
        <c:axId val="703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1604"/>
        <c:axId val="95440254"/>
      </c:barChart>
      <c:catAx>
        <c:axId val="766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254"/>
        <c:auto val="1"/>
        <c:lblAlgn val="ctr"/>
        <c:lblOffset val="100"/>
        <c:noMultiLvlLbl val="0"/>
      </c:catAx>
      <c:valAx>
        <c:axId val="954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71606"/>
        <c:axId val="30644785"/>
      </c:barChart>
      <c:catAx>
        <c:axId val="846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785"/>
        <c:auto val="1"/>
        <c:lblAlgn val="ctr"/>
        <c:lblOffset val="100"/>
        <c:noMultiLvlLbl val="0"/>
      </c:catAx>
      <c:valAx>
        <c:axId val="306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