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05618"/>
        <c:axId val="98598530"/>
      </c:scatterChart>
      <c:valAx>
        <c:axId val="65705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530"/>
        <c:crossesAt val="0"/>
        <c:crossBetween val="midCat"/>
      </c:valAx>
      <c:valAx>
        <c:axId val="9859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94968"/>
        <c:axId val="23295039"/>
      </c:scatterChart>
      <c:valAx>
        <c:axId val="9999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039"/>
        <c:crossesAt val="0"/>
        <c:crossBetween val="midCat"/>
      </c:valAx>
      <c:valAx>
        <c:axId val="23295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52792"/>
        <c:axId val="69363933"/>
      </c:scatterChart>
      <c:valAx>
        <c:axId val="79252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933"/>
        <c:crossesAt val="0"/>
        <c:crossBetween val="midCat"/>
      </c:valAx>
      <c:valAx>
        <c:axId val="6936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58368"/>
        <c:axId val="47976999"/>
      </c:scatterChart>
      <c:valAx>
        <c:axId val="9245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999"/>
        <c:crossesAt val="0"/>
        <c:crossBetween val="midCat"/>
      </c:valAx>
      <c:valAx>
        <c:axId val="4797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