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4509"/>
        <c:axId val="62998093"/>
      </c:barChart>
      <c:catAx>
        <c:axId val="814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8093"/>
        <c:auto val="1"/>
        <c:lblAlgn val="ctr"/>
        <c:lblOffset val="100"/>
        <c:noMultiLvlLbl val="0"/>
      </c:catAx>
      <c:valAx>
        <c:axId val="6299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76210"/>
        <c:axId val="79439520"/>
      </c:barChart>
      <c:catAx>
        <c:axId val="8637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9520"/>
        <c:auto val="1"/>
        <c:lblAlgn val="ctr"/>
        <c:lblOffset val="100"/>
        <c:noMultiLvlLbl val="0"/>
      </c:catAx>
      <c:valAx>
        <c:axId val="7943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222767"/>
        <c:axId val="31951963"/>
      </c:barChart>
      <c:catAx>
        <c:axId val="8022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1963"/>
        <c:auto val="1"/>
        <c:lblAlgn val="ctr"/>
        <c:lblOffset val="100"/>
        <c:noMultiLvlLbl val="0"/>
      </c:catAx>
      <c:valAx>
        <c:axId val="3195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85713"/>
        <c:axId val="99181944"/>
      </c:barChart>
      <c:catAx>
        <c:axId val="408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1944"/>
        <c:auto val="1"/>
        <c:lblAlgn val="ctr"/>
        <c:lblOffset val="100"/>
        <c:noMultiLvlLbl val="0"/>
      </c:catAx>
      <c:valAx>
        <c:axId val="9918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246720"/>
        <c:axId val="87634286"/>
      </c:barChart>
      <c:catAx>
        <c:axId val="8324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4286"/>
        <c:auto val="1"/>
        <c:lblAlgn val="ctr"/>
        <c:lblOffset val="100"/>
        <c:noMultiLvlLbl val="0"/>
      </c:catAx>
      <c:valAx>
        <c:axId val="8763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26295"/>
        <c:axId val="71997398"/>
      </c:barChart>
      <c:catAx>
        <c:axId val="8162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7398"/>
        <c:auto val="1"/>
        <c:lblAlgn val="ctr"/>
        <c:lblOffset val="100"/>
        <c:noMultiLvlLbl val="0"/>
      </c:catAx>
      <c:valAx>
        <c:axId val="7199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15585"/>
        <c:axId val="92811701"/>
      </c:barChart>
      <c:catAx>
        <c:axId val="3361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701"/>
        <c:auto val="1"/>
        <c:lblAlgn val="ctr"/>
        <c:lblOffset val="100"/>
        <c:noMultiLvlLbl val="0"/>
      </c:catAx>
      <c:valAx>
        <c:axId val="9281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34025"/>
        <c:axId val="67522626"/>
      </c:barChart>
      <c:catAx>
        <c:axId val="6983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2626"/>
        <c:auto val="1"/>
        <c:lblAlgn val="ctr"/>
        <c:lblOffset val="100"/>
        <c:noMultiLvlLbl val="0"/>
      </c:catAx>
      <c:valAx>
        <c:axId val="6752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998281"/>
        <c:axId val="99639677"/>
      </c:barChart>
      <c:catAx>
        <c:axId val="2899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677"/>
        <c:auto val="1"/>
        <c:lblAlgn val="ctr"/>
        <c:lblOffset val="100"/>
        <c:noMultiLvlLbl val="0"/>
      </c:catAx>
      <c:valAx>
        <c:axId val="9963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499797"/>
        <c:axId val="82299430"/>
      </c:barChart>
      <c:catAx>
        <c:axId val="6349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9430"/>
        <c:auto val="1"/>
        <c:lblAlgn val="ctr"/>
        <c:lblOffset val="100"/>
        <c:noMultiLvlLbl val="0"/>
      </c:catAx>
      <c:valAx>
        <c:axId val="8229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096246"/>
        <c:axId val="88945377"/>
      </c:barChart>
      <c:catAx>
        <c:axId val="9909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5377"/>
        <c:auto val="1"/>
        <c:lblAlgn val="ctr"/>
        <c:lblOffset val="100"/>
        <c:noMultiLvlLbl val="0"/>
      </c:catAx>
      <c:valAx>
        <c:axId val="8894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97133"/>
        <c:axId val="66820390"/>
      </c:barChart>
      <c:catAx>
        <c:axId val="5469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0390"/>
        <c:auto val="1"/>
        <c:lblAlgn val="ctr"/>
        <c:lblOffset val="100"/>
        <c:noMultiLvlLbl val="0"/>
      </c:catAx>
      <c:valAx>
        <c:axId val="6682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022569"/>
        <c:axId val="67718293"/>
      </c:barChart>
      <c:catAx>
        <c:axId val="6002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8293"/>
        <c:auto val="1"/>
        <c:lblAlgn val="ctr"/>
        <c:lblOffset val="100"/>
        <c:noMultiLvlLbl val="0"/>
      </c:catAx>
      <c:valAx>
        <c:axId val="6771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253506"/>
        <c:axId val="39293362"/>
      </c:barChart>
      <c:catAx>
        <c:axId val="3025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3362"/>
        <c:auto val="1"/>
        <c:lblAlgn val="ctr"/>
        <c:lblOffset val="100"/>
        <c:noMultiLvlLbl val="0"/>
      </c:catAx>
      <c:valAx>
        <c:axId val="3929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778491"/>
        <c:axId val="81398602"/>
      </c:barChart>
      <c:catAx>
        <c:axId val="4377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8602"/>
        <c:auto val="1"/>
        <c:lblAlgn val="ctr"/>
        <c:lblOffset val="100"/>
        <c:noMultiLvlLbl val="0"/>
      </c:catAx>
      <c:valAx>
        <c:axId val="8139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410003"/>
        <c:axId val="24963635"/>
      </c:barChart>
      <c:catAx>
        <c:axId val="7741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3635"/>
        <c:auto val="1"/>
        <c:lblAlgn val="ctr"/>
        <c:lblOffset val="100"/>
        <c:noMultiLvlLbl val="0"/>
      </c:catAx>
      <c:valAx>
        <c:axId val="2496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614025"/>
        <c:axId val="15281644"/>
      </c:barChart>
      <c:catAx>
        <c:axId val="9161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1644"/>
        <c:auto val="1"/>
        <c:lblAlgn val="ctr"/>
        <c:lblOffset val="100"/>
        <c:noMultiLvlLbl val="0"/>
      </c:catAx>
      <c:valAx>
        <c:axId val="1528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267183"/>
        <c:axId val="67662894"/>
      </c:barChart>
      <c:catAx>
        <c:axId val="1626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2894"/>
        <c:auto val="1"/>
        <c:lblAlgn val="ctr"/>
        <c:lblOffset val="100"/>
        <c:noMultiLvlLbl val="0"/>
      </c:catAx>
      <c:valAx>
        <c:axId val="6766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