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38045"/>
        <c:axId val="55232045"/>
      </c:scatterChart>
      <c:valAx>
        <c:axId val="4793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045"/>
        <c:crossesAt val="0"/>
        <c:crossBetween val="midCat"/>
      </c:valAx>
      <c:valAx>
        <c:axId val="55232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55"/>
        <c:axId val="56992473"/>
      </c:scatterChart>
      <c:valAx>
        <c:axId val="83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473"/>
        <c:crossesAt val="0"/>
        <c:crossBetween val="midCat"/>
      </c:valAx>
      <c:valAx>
        <c:axId val="5699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35036"/>
        <c:axId val="68737044"/>
      </c:scatterChart>
      <c:valAx>
        <c:axId val="3213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044"/>
        <c:crossesAt val="0"/>
        <c:crossBetween val="midCat"/>
      </c:valAx>
      <c:valAx>
        <c:axId val="68737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66993"/>
        <c:axId val="22922949"/>
      </c:scatterChart>
      <c:valAx>
        <c:axId val="92266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949"/>
        <c:crossesAt val="0"/>
        <c:crossBetween val="midCat"/>
      </c:valAx>
      <c:valAx>
        <c:axId val="2292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