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07157"/>
        <c:axId val="5677672"/>
      </c:barChart>
      <c:catAx>
        <c:axId val="8580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72"/>
        <c:auto val="1"/>
        <c:lblAlgn val="ctr"/>
        <c:lblOffset val="100"/>
        <c:noMultiLvlLbl val="0"/>
      </c:catAx>
      <c:valAx>
        <c:axId val="567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93929"/>
        <c:axId val="56563856"/>
      </c:barChart>
      <c:catAx>
        <c:axId val="6569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856"/>
        <c:auto val="1"/>
        <c:lblAlgn val="ctr"/>
        <c:lblOffset val="100"/>
        <c:noMultiLvlLbl val="0"/>
      </c:catAx>
      <c:valAx>
        <c:axId val="5656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32436"/>
        <c:axId val="39409057"/>
      </c:barChart>
      <c:catAx>
        <c:axId val="7403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057"/>
        <c:auto val="1"/>
        <c:lblAlgn val="ctr"/>
        <c:lblOffset val="100"/>
        <c:noMultiLvlLbl val="0"/>
      </c:catAx>
      <c:valAx>
        <c:axId val="3940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55322"/>
        <c:axId val="25636121"/>
      </c:barChart>
      <c:catAx>
        <c:axId val="6865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121"/>
        <c:auto val="1"/>
        <c:lblAlgn val="ctr"/>
        <c:lblOffset val="100"/>
        <c:noMultiLvlLbl val="0"/>
      </c:catAx>
      <c:valAx>
        <c:axId val="2563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19883"/>
        <c:axId val="83365960"/>
      </c:barChart>
      <c:catAx>
        <c:axId val="3371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960"/>
        <c:auto val="1"/>
        <c:lblAlgn val="ctr"/>
        <c:lblOffset val="100"/>
        <c:noMultiLvlLbl val="0"/>
      </c:catAx>
      <c:valAx>
        <c:axId val="8336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08969"/>
        <c:axId val="49596438"/>
      </c:barChart>
      <c:catAx>
        <c:axId val="5890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438"/>
        <c:auto val="1"/>
        <c:lblAlgn val="ctr"/>
        <c:lblOffset val="100"/>
        <c:noMultiLvlLbl val="0"/>
      </c:catAx>
      <c:valAx>
        <c:axId val="4959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66168"/>
        <c:axId val="86022166"/>
      </c:barChart>
      <c:catAx>
        <c:axId val="7356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166"/>
        <c:auto val="1"/>
        <c:lblAlgn val="ctr"/>
        <c:lblOffset val="100"/>
        <c:noMultiLvlLbl val="0"/>
      </c:catAx>
      <c:valAx>
        <c:axId val="8602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73493"/>
        <c:axId val="21872079"/>
      </c:barChart>
      <c:catAx>
        <c:axId val="6107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079"/>
        <c:auto val="1"/>
        <c:lblAlgn val="ctr"/>
        <c:lblOffset val="100"/>
        <c:noMultiLvlLbl val="0"/>
      </c:catAx>
      <c:valAx>
        <c:axId val="2187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41459"/>
        <c:axId val="73343799"/>
      </c:barChart>
      <c:catAx>
        <c:axId val="4314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799"/>
        <c:auto val="1"/>
        <c:lblAlgn val="ctr"/>
        <c:lblOffset val="100"/>
        <c:noMultiLvlLbl val="0"/>
      </c:catAx>
      <c:valAx>
        <c:axId val="7334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1410"/>
        <c:axId val="82482970"/>
      </c:barChart>
      <c:catAx>
        <c:axId val="187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970"/>
        <c:auto val="1"/>
        <c:lblAlgn val="ctr"/>
        <c:lblOffset val="100"/>
        <c:noMultiLvlLbl val="0"/>
      </c:catAx>
      <c:valAx>
        <c:axId val="8248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07451"/>
        <c:axId val="91836013"/>
      </c:barChart>
      <c:catAx>
        <c:axId val="4870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013"/>
        <c:auto val="1"/>
        <c:lblAlgn val="ctr"/>
        <c:lblOffset val="100"/>
        <c:noMultiLvlLbl val="0"/>
      </c:catAx>
      <c:valAx>
        <c:axId val="9183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09965"/>
        <c:axId val="36676648"/>
      </c:barChart>
      <c:catAx>
        <c:axId val="3940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648"/>
        <c:auto val="1"/>
        <c:lblAlgn val="ctr"/>
        <c:lblOffset val="100"/>
        <c:noMultiLvlLbl val="0"/>
      </c:catAx>
      <c:valAx>
        <c:axId val="3667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5901"/>
        <c:axId val="93995127"/>
      </c:barChart>
      <c:catAx>
        <c:axId val="320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127"/>
        <c:auto val="1"/>
        <c:lblAlgn val="ctr"/>
        <c:lblOffset val="100"/>
        <c:noMultiLvlLbl val="0"/>
      </c:catAx>
      <c:valAx>
        <c:axId val="9399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47161"/>
        <c:axId val="40734045"/>
      </c:barChart>
      <c:catAx>
        <c:axId val="2774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045"/>
        <c:auto val="1"/>
        <c:lblAlgn val="ctr"/>
        <c:lblOffset val="100"/>
        <c:noMultiLvlLbl val="0"/>
      </c:catAx>
      <c:valAx>
        <c:axId val="4073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38730"/>
        <c:axId val="34620908"/>
      </c:barChart>
      <c:catAx>
        <c:axId val="4073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908"/>
        <c:auto val="1"/>
        <c:lblAlgn val="ctr"/>
        <c:lblOffset val="100"/>
        <c:noMultiLvlLbl val="0"/>
      </c:catAx>
      <c:valAx>
        <c:axId val="3462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51525"/>
        <c:axId val="74024230"/>
      </c:barChart>
      <c:catAx>
        <c:axId val="9045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230"/>
        <c:auto val="1"/>
        <c:lblAlgn val="ctr"/>
        <c:lblOffset val="100"/>
        <c:noMultiLvlLbl val="0"/>
      </c:catAx>
      <c:valAx>
        <c:axId val="7402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5969"/>
        <c:axId val="55979523"/>
      </c:barChart>
      <c:catAx>
        <c:axId val="729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523"/>
        <c:auto val="1"/>
        <c:lblAlgn val="ctr"/>
        <c:lblOffset val="100"/>
        <c:noMultiLvlLbl val="0"/>
      </c:catAx>
      <c:valAx>
        <c:axId val="5597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23211"/>
        <c:axId val="23955245"/>
      </c:barChart>
      <c:catAx>
        <c:axId val="9892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245"/>
        <c:auto val="1"/>
        <c:lblAlgn val="ctr"/>
        <c:lblOffset val="100"/>
        <c:noMultiLvlLbl val="0"/>
      </c:catAx>
      <c:valAx>
        <c:axId val="2395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