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7210"/>
        <c:axId val="30398316"/>
      </c:scatterChart>
      <c:valAx>
        <c:axId val="2957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316"/>
        <c:crossesAt val="0"/>
        <c:crossBetween val="midCat"/>
      </c:valAx>
      <c:valAx>
        <c:axId val="3039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8765"/>
        <c:axId val="36196240"/>
      </c:scatterChart>
      <c:valAx>
        <c:axId val="672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240"/>
        <c:crossesAt val="0"/>
        <c:crossBetween val="midCat"/>
      </c:valAx>
      <c:valAx>
        <c:axId val="36196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6083"/>
        <c:axId val="81244137"/>
      </c:scatterChart>
      <c:valAx>
        <c:axId val="5036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137"/>
        <c:crossesAt val="0"/>
        <c:crossBetween val="midCat"/>
      </c:valAx>
      <c:valAx>
        <c:axId val="81244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68382"/>
        <c:axId val="46019475"/>
      </c:scatterChart>
      <c:valAx>
        <c:axId val="50768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475"/>
        <c:crossesAt val="0"/>
        <c:crossBetween val="midCat"/>
      </c:valAx>
      <c:valAx>
        <c:axId val="4601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