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84333"/>
        <c:axId val="77559209"/>
      </c:barChart>
      <c:catAx>
        <c:axId val="8158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209"/>
        <c:auto val="1"/>
        <c:lblAlgn val="ctr"/>
        <c:lblOffset val="100"/>
        <c:noMultiLvlLbl val="0"/>
      </c:catAx>
      <c:valAx>
        <c:axId val="7755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68282"/>
        <c:axId val="22876777"/>
      </c:barChart>
      <c:catAx>
        <c:axId val="628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777"/>
        <c:auto val="1"/>
        <c:lblAlgn val="ctr"/>
        <c:lblOffset val="100"/>
        <c:noMultiLvlLbl val="0"/>
      </c:catAx>
      <c:valAx>
        <c:axId val="228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20731"/>
        <c:axId val="5779914"/>
      </c:barChart>
      <c:catAx>
        <c:axId val="528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14"/>
        <c:auto val="1"/>
        <c:lblAlgn val="ctr"/>
        <c:lblOffset val="100"/>
        <c:noMultiLvlLbl val="0"/>
      </c:catAx>
      <c:valAx>
        <c:axId val="57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97964"/>
        <c:axId val="41007843"/>
      </c:barChart>
      <c:catAx>
        <c:axId val="7389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843"/>
        <c:auto val="1"/>
        <c:lblAlgn val="ctr"/>
        <c:lblOffset val="100"/>
        <c:noMultiLvlLbl val="0"/>
      </c:catAx>
      <c:valAx>
        <c:axId val="410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53884"/>
        <c:axId val="18698504"/>
      </c:barChart>
      <c:catAx>
        <c:axId val="8715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04"/>
        <c:auto val="1"/>
        <c:lblAlgn val="ctr"/>
        <c:lblOffset val="100"/>
        <c:noMultiLvlLbl val="0"/>
      </c:catAx>
      <c:valAx>
        <c:axId val="186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70949"/>
        <c:axId val="39539856"/>
      </c:barChart>
      <c:catAx>
        <c:axId val="366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856"/>
        <c:auto val="1"/>
        <c:lblAlgn val="ctr"/>
        <c:lblOffset val="100"/>
        <c:noMultiLvlLbl val="0"/>
      </c:catAx>
      <c:valAx>
        <c:axId val="3953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0615"/>
        <c:axId val="91513524"/>
      </c:barChart>
      <c:catAx>
        <c:axId val="8322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524"/>
        <c:auto val="1"/>
        <c:lblAlgn val="ctr"/>
        <c:lblOffset val="100"/>
        <c:noMultiLvlLbl val="0"/>
      </c:catAx>
      <c:valAx>
        <c:axId val="915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10955"/>
        <c:axId val="62231937"/>
      </c:barChart>
      <c:catAx>
        <c:axId val="6881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937"/>
        <c:auto val="1"/>
        <c:lblAlgn val="ctr"/>
        <c:lblOffset val="100"/>
        <c:noMultiLvlLbl val="0"/>
      </c:catAx>
      <c:valAx>
        <c:axId val="622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0365"/>
        <c:axId val="35690526"/>
      </c:barChart>
      <c:catAx>
        <c:axId val="556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526"/>
        <c:auto val="1"/>
        <c:lblAlgn val="ctr"/>
        <c:lblOffset val="100"/>
        <c:noMultiLvlLbl val="0"/>
      </c:catAx>
      <c:valAx>
        <c:axId val="356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8533"/>
        <c:axId val="90697120"/>
      </c:barChart>
      <c:catAx>
        <c:axId val="1349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120"/>
        <c:auto val="1"/>
        <c:lblAlgn val="ctr"/>
        <c:lblOffset val="100"/>
        <c:noMultiLvlLbl val="0"/>
      </c:catAx>
      <c:valAx>
        <c:axId val="906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30503"/>
        <c:axId val="7777533"/>
      </c:barChart>
      <c:catAx>
        <c:axId val="111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33"/>
        <c:auto val="1"/>
        <c:lblAlgn val="ctr"/>
        <c:lblOffset val="100"/>
        <c:noMultiLvlLbl val="0"/>
      </c:catAx>
      <c:valAx>
        <c:axId val="777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3836"/>
        <c:axId val="84957228"/>
      </c:barChart>
      <c:catAx>
        <c:axId val="1607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228"/>
        <c:auto val="1"/>
        <c:lblAlgn val="ctr"/>
        <c:lblOffset val="100"/>
        <c:noMultiLvlLbl val="0"/>
      </c:catAx>
      <c:valAx>
        <c:axId val="8495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41004"/>
        <c:axId val="67994835"/>
      </c:barChart>
      <c:catAx>
        <c:axId val="8294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835"/>
        <c:auto val="1"/>
        <c:lblAlgn val="ctr"/>
        <c:lblOffset val="100"/>
        <c:noMultiLvlLbl val="0"/>
      </c:catAx>
      <c:valAx>
        <c:axId val="679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29034"/>
        <c:axId val="88959172"/>
      </c:barChart>
      <c:catAx>
        <c:axId val="4992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172"/>
        <c:auto val="1"/>
        <c:lblAlgn val="ctr"/>
        <c:lblOffset val="100"/>
        <c:noMultiLvlLbl val="0"/>
      </c:catAx>
      <c:valAx>
        <c:axId val="889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6359"/>
        <c:axId val="68448680"/>
      </c:barChart>
      <c:catAx>
        <c:axId val="40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680"/>
        <c:auto val="1"/>
        <c:lblAlgn val="ctr"/>
        <c:lblOffset val="100"/>
        <c:noMultiLvlLbl val="0"/>
      </c:catAx>
      <c:valAx>
        <c:axId val="684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31986"/>
        <c:axId val="81760828"/>
      </c:barChart>
      <c:catAx>
        <c:axId val="126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828"/>
        <c:auto val="1"/>
        <c:lblAlgn val="ctr"/>
        <c:lblOffset val="100"/>
        <c:noMultiLvlLbl val="0"/>
      </c:catAx>
      <c:valAx>
        <c:axId val="817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85446"/>
        <c:axId val="76540093"/>
      </c:barChart>
      <c:catAx>
        <c:axId val="9808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093"/>
        <c:auto val="1"/>
        <c:lblAlgn val="ctr"/>
        <c:lblOffset val="100"/>
        <c:noMultiLvlLbl val="0"/>
      </c:catAx>
      <c:valAx>
        <c:axId val="7654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79383"/>
        <c:axId val="10710106"/>
      </c:barChart>
      <c:catAx>
        <c:axId val="317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106"/>
        <c:auto val="1"/>
        <c:lblAlgn val="ctr"/>
        <c:lblOffset val="100"/>
        <c:noMultiLvlLbl val="0"/>
      </c:catAx>
      <c:valAx>
        <c:axId val="107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