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479690"/>
        <c:axId val="27541013"/>
      </c:scatterChart>
      <c:valAx>
        <c:axId val="664796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1013"/>
        <c:crossesAt val="0"/>
        <c:crossBetween val="midCat"/>
      </c:valAx>
      <c:valAx>
        <c:axId val="275410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96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599457"/>
        <c:axId val="48275950"/>
      </c:scatterChart>
      <c:valAx>
        <c:axId val="335994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5950"/>
        <c:crossesAt val="0"/>
        <c:crossBetween val="midCat"/>
      </c:valAx>
      <c:valAx>
        <c:axId val="482759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94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209636"/>
        <c:axId val="15712144"/>
      </c:scatterChart>
      <c:valAx>
        <c:axId val="702096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2144"/>
        <c:crossesAt val="0"/>
        <c:crossBetween val="midCat"/>
      </c:valAx>
      <c:valAx>
        <c:axId val="157121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96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500639"/>
        <c:axId val="89205106"/>
      </c:scatterChart>
      <c:valAx>
        <c:axId val="925006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5106"/>
        <c:crossesAt val="0"/>
        <c:crossBetween val="midCat"/>
      </c:valAx>
      <c:valAx>
        <c:axId val="892051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06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