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9896"/>
        <c:axId val="53550311"/>
      </c:barChart>
      <c:catAx>
        <c:axId val="872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11"/>
        <c:auto val="1"/>
        <c:lblAlgn val="ctr"/>
        <c:lblOffset val="100"/>
        <c:noMultiLvlLbl val="0"/>
      </c:catAx>
      <c:valAx>
        <c:axId val="535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28527"/>
        <c:axId val="67142020"/>
      </c:barChart>
      <c:catAx>
        <c:axId val="999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20"/>
        <c:auto val="1"/>
        <c:lblAlgn val="ctr"/>
        <c:lblOffset val="100"/>
        <c:noMultiLvlLbl val="0"/>
      </c:catAx>
      <c:valAx>
        <c:axId val="671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76016"/>
        <c:axId val="41326680"/>
      </c:barChart>
      <c:catAx>
        <c:axId val="121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680"/>
        <c:auto val="1"/>
        <c:lblAlgn val="ctr"/>
        <c:lblOffset val="100"/>
        <c:noMultiLvlLbl val="0"/>
      </c:catAx>
      <c:valAx>
        <c:axId val="413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0955"/>
        <c:axId val="61486642"/>
      </c:barChart>
      <c:catAx>
        <c:axId val="989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42"/>
        <c:auto val="1"/>
        <c:lblAlgn val="ctr"/>
        <c:lblOffset val="100"/>
        <c:noMultiLvlLbl val="0"/>
      </c:catAx>
      <c:valAx>
        <c:axId val="614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99778"/>
        <c:axId val="27302122"/>
      </c:barChart>
      <c:catAx>
        <c:axId val="710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122"/>
        <c:auto val="1"/>
        <c:lblAlgn val="ctr"/>
        <c:lblOffset val="100"/>
        <c:noMultiLvlLbl val="0"/>
      </c:catAx>
      <c:valAx>
        <c:axId val="273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06110"/>
        <c:axId val="55543221"/>
      </c:barChart>
      <c:catAx>
        <c:axId val="762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221"/>
        <c:auto val="1"/>
        <c:lblAlgn val="ctr"/>
        <c:lblOffset val="100"/>
        <c:noMultiLvlLbl val="0"/>
      </c:catAx>
      <c:valAx>
        <c:axId val="555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0215"/>
        <c:axId val="37024973"/>
      </c:barChart>
      <c:catAx>
        <c:axId val="724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73"/>
        <c:auto val="1"/>
        <c:lblAlgn val="ctr"/>
        <c:lblOffset val="100"/>
        <c:noMultiLvlLbl val="0"/>
      </c:catAx>
      <c:valAx>
        <c:axId val="370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8543"/>
        <c:axId val="51732938"/>
      </c:barChart>
      <c:catAx>
        <c:axId val="477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38"/>
        <c:auto val="1"/>
        <c:lblAlgn val="ctr"/>
        <c:lblOffset val="100"/>
        <c:noMultiLvlLbl val="0"/>
      </c:catAx>
      <c:valAx>
        <c:axId val="517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7809"/>
        <c:axId val="64711551"/>
      </c:barChart>
      <c:catAx>
        <c:axId val="606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551"/>
        <c:auto val="1"/>
        <c:lblAlgn val="ctr"/>
        <c:lblOffset val="100"/>
        <c:noMultiLvlLbl val="0"/>
      </c:catAx>
      <c:valAx>
        <c:axId val="647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2785"/>
        <c:axId val="44727428"/>
      </c:barChart>
      <c:catAx>
        <c:axId val="835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28"/>
        <c:auto val="1"/>
        <c:lblAlgn val="ctr"/>
        <c:lblOffset val="100"/>
        <c:noMultiLvlLbl val="0"/>
      </c:catAx>
      <c:valAx>
        <c:axId val="447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39576"/>
        <c:axId val="94948761"/>
      </c:barChart>
      <c:catAx>
        <c:axId val="659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61"/>
        <c:auto val="1"/>
        <c:lblAlgn val="ctr"/>
        <c:lblOffset val="100"/>
        <c:noMultiLvlLbl val="0"/>
      </c:catAx>
      <c:valAx>
        <c:axId val="949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5538"/>
        <c:axId val="6594565"/>
      </c:barChart>
      <c:catAx>
        <c:axId val="628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65"/>
        <c:auto val="1"/>
        <c:lblAlgn val="ctr"/>
        <c:lblOffset val="100"/>
        <c:noMultiLvlLbl val="0"/>
      </c:catAx>
      <c:valAx>
        <c:axId val="65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8466"/>
        <c:axId val="33668868"/>
      </c:barChart>
      <c:catAx>
        <c:axId val="197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868"/>
        <c:auto val="1"/>
        <c:lblAlgn val="ctr"/>
        <c:lblOffset val="100"/>
        <c:noMultiLvlLbl val="0"/>
      </c:catAx>
      <c:valAx>
        <c:axId val="336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99409"/>
        <c:axId val="25113830"/>
      </c:barChart>
      <c:catAx>
        <c:axId val="753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830"/>
        <c:auto val="1"/>
        <c:lblAlgn val="ctr"/>
        <c:lblOffset val="100"/>
        <c:noMultiLvlLbl val="0"/>
      </c:catAx>
      <c:valAx>
        <c:axId val="251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9445"/>
        <c:axId val="9756458"/>
      </c:barChart>
      <c:catAx>
        <c:axId val="771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8"/>
        <c:auto val="1"/>
        <c:lblAlgn val="ctr"/>
        <c:lblOffset val="100"/>
        <c:noMultiLvlLbl val="0"/>
      </c:catAx>
      <c:valAx>
        <c:axId val="97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9431"/>
        <c:axId val="73144493"/>
      </c:barChart>
      <c:catAx>
        <c:axId val="674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93"/>
        <c:auto val="1"/>
        <c:lblAlgn val="ctr"/>
        <c:lblOffset val="100"/>
        <c:noMultiLvlLbl val="0"/>
      </c:catAx>
      <c:valAx>
        <c:axId val="731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9593"/>
        <c:axId val="78936418"/>
      </c:barChart>
      <c:catAx>
        <c:axId val="2700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418"/>
        <c:auto val="1"/>
        <c:lblAlgn val="ctr"/>
        <c:lblOffset val="100"/>
        <c:noMultiLvlLbl val="0"/>
      </c:catAx>
      <c:valAx>
        <c:axId val="789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68783"/>
        <c:axId val="46832809"/>
      </c:barChart>
      <c:catAx>
        <c:axId val="991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09"/>
        <c:auto val="1"/>
        <c:lblAlgn val="ctr"/>
        <c:lblOffset val="100"/>
        <c:noMultiLvlLbl val="0"/>
      </c:catAx>
      <c:valAx>
        <c:axId val="468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