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2856"/>
        <c:axId val="10154847"/>
      </c:scatterChart>
      <c:valAx>
        <c:axId val="5992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847"/>
        <c:crossesAt val="0"/>
        <c:crossBetween val="midCat"/>
      </c:valAx>
      <c:valAx>
        <c:axId val="101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6776"/>
        <c:axId val="56562217"/>
      </c:scatterChart>
      <c:valAx>
        <c:axId val="7136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217"/>
        <c:crossesAt val="0"/>
        <c:crossBetween val="midCat"/>
      </c:valAx>
      <c:valAx>
        <c:axId val="5656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0873"/>
        <c:axId val="13473524"/>
      </c:scatterChart>
      <c:valAx>
        <c:axId val="348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524"/>
        <c:crossesAt val="0"/>
        <c:crossBetween val="midCat"/>
      </c:valAx>
      <c:valAx>
        <c:axId val="1347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6185"/>
        <c:axId val="98829698"/>
      </c:scatterChart>
      <c:valAx>
        <c:axId val="3767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98"/>
        <c:crossesAt val="0"/>
        <c:crossBetween val="midCat"/>
      </c:valAx>
      <c:valAx>
        <c:axId val="9882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