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77816"/>
        <c:axId val="66144140"/>
      </c:barChart>
      <c:catAx>
        <c:axId val="7277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140"/>
        <c:auto val="1"/>
        <c:lblAlgn val="ctr"/>
        <c:lblOffset val="100"/>
        <c:noMultiLvlLbl val="0"/>
      </c:catAx>
      <c:valAx>
        <c:axId val="66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63316"/>
        <c:axId val="27880522"/>
      </c:barChart>
      <c:catAx>
        <c:axId val="6666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22"/>
        <c:auto val="1"/>
        <c:lblAlgn val="ctr"/>
        <c:lblOffset val="100"/>
        <c:noMultiLvlLbl val="0"/>
      </c:catAx>
      <c:valAx>
        <c:axId val="278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4467"/>
        <c:axId val="79362920"/>
      </c:barChart>
      <c:catAx>
        <c:axId val="479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920"/>
        <c:auto val="1"/>
        <c:lblAlgn val="ctr"/>
        <c:lblOffset val="100"/>
        <c:noMultiLvlLbl val="0"/>
      </c:catAx>
      <c:valAx>
        <c:axId val="7936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99900"/>
        <c:axId val="88742778"/>
      </c:barChart>
      <c:catAx>
        <c:axId val="728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78"/>
        <c:auto val="1"/>
        <c:lblAlgn val="ctr"/>
        <c:lblOffset val="100"/>
        <c:noMultiLvlLbl val="0"/>
      </c:catAx>
      <c:valAx>
        <c:axId val="887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42128"/>
        <c:axId val="16424840"/>
      </c:barChart>
      <c:catAx>
        <c:axId val="4634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40"/>
        <c:auto val="1"/>
        <c:lblAlgn val="ctr"/>
        <c:lblOffset val="100"/>
        <c:noMultiLvlLbl val="0"/>
      </c:catAx>
      <c:valAx>
        <c:axId val="164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34297"/>
        <c:axId val="96538342"/>
      </c:barChart>
      <c:catAx>
        <c:axId val="720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342"/>
        <c:auto val="1"/>
        <c:lblAlgn val="ctr"/>
        <c:lblOffset val="100"/>
        <c:noMultiLvlLbl val="0"/>
      </c:catAx>
      <c:valAx>
        <c:axId val="965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61401"/>
        <c:axId val="13619045"/>
      </c:barChart>
      <c:catAx>
        <c:axId val="700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045"/>
        <c:auto val="1"/>
        <c:lblAlgn val="ctr"/>
        <c:lblOffset val="100"/>
        <c:noMultiLvlLbl val="0"/>
      </c:catAx>
      <c:valAx>
        <c:axId val="136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7482"/>
        <c:axId val="59949390"/>
      </c:barChart>
      <c:catAx>
        <c:axId val="4521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90"/>
        <c:auto val="1"/>
        <c:lblAlgn val="ctr"/>
        <c:lblOffset val="100"/>
        <c:noMultiLvlLbl val="0"/>
      </c:catAx>
      <c:valAx>
        <c:axId val="599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30671"/>
        <c:axId val="59323318"/>
      </c:barChart>
      <c:catAx>
        <c:axId val="6303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318"/>
        <c:auto val="1"/>
        <c:lblAlgn val="ctr"/>
        <c:lblOffset val="100"/>
        <c:noMultiLvlLbl val="0"/>
      </c:catAx>
      <c:valAx>
        <c:axId val="593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26813"/>
        <c:axId val="86796584"/>
      </c:barChart>
      <c:catAx>
        <c:axId val="7472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84"/>
        <c:auto val="1"/>
        <c:lblAlgn val="ctr"/>
        <c:lblOffset val="100"/>
        <c:noMultiLvlLbl val="0"/>
      </c:catAx>
      <c:valAx>
        <c:axId val="867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90173"/>
        <c:axId val="89655536"/>
      </c:barChart>
      <c:catAx>
        <c:axId val="134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536"/>
        <c:auto val="1"/>
        <c:lblAlgn val="ctr"/>
        <c:lblOffset val="100"/>
        <c:noMultiLvlLbl val="0"/>
      </c:catAx>
      <c:valAx>
        <c:axId val="896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2115"/>
        <c:axId val="78503604"/>
      </c:barChart>
      <c:catAx>
        <c:axId val="8594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04"/>
        <c:auto val="1"/>
        <c:lblAlgn val="ctr"/>
        <c:lblOffset val="100"/>
        <c:noMultiLvlLbl val="0"/>
      </c:catAx>
      <c:valAx>
        <c:axId val="785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05978"/>
        <c:axId val="70350345"/>
      </c:barChart>
      <c:catAx>
        <c:axId val="4030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345"/>
        <c:auto val="1"/>
        <c:lblAlgn val="ctr"/>
        <c:lblOffset val="100"/>
        <c:noMultiLvlLbl val="0"/>
      </c:catAx>
      <c:valAx>
        <c:axId val="703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57997"/>
        <c:axId val="95422570"/>
      </c:barChart>
      <c:catAx>
        <c:axId val="231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570"/>
        <c:auto val="1"/>
        <c:lblAlgn val="ctr"/>
        <c:lblOffset val="100"/>
        <c:noMultiLvlLbl val="0"/>
      </c:catAx>
      <c:valAx>
        <c:axId val="954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61093"/>
        <c:axId val="96681360"/>
      </c:barChart>
      <c:catAx>
        <c:axId val="9736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360"/>
        <c:auto val="1"/>
        <c:lblAlgn val="ctr"/>
        <c:lblOffset val="100"/>
        <c:noMultiLvlLbl val="0"/>
      </c:catAx>
      <c:valAx>
        <c:axId val="966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667"/>
        <c:axId val="65383772"/>
      </c:barChart>
      <c:catAx>
        <c:axId val="82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772"/>
        <c:auto val="1"/>
        <c:lblAlgn val="ctr"/>
        <c:lblOffset val="100"/>
        <c:noMultiLvlLbl val="0"/>
      </c:catAx>
      <c:valAx>
        <c:axId val="653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9429"/>
        <c:axId val="63032123"/>
      </c:barChart>
      <c:catAx>
        <c:axId val="390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123"/>
        <c:auto val="1"/>
        <c:lblAlgn val="ctr"/>
        <c:lblOffset val="100"/>
        <c:noMultiLvlLbl val="0"/>
      </c:catAx>
      <c:valAx>
        <c:axId val="630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59215"/>
        <c:axId val="55728181"/>
      </c:barChart>
      <c:catAx>
        <c:axId val="721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181"/>
        <c:auto val="1"/>
        <c:lblAlgn val="ctr"/>
        <c:lblOffset val="100"/>
        <c:noMultiLvlLbl val="0"/>
      </c:catAx>
      <c:valAx>
        <c:axId val="5572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