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0214"/>
        <c:axId val="51002832"/>
      </c:scatterChart>
      <c:valAx>
        <c:axId val="1743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832"/>
        <c:crossesAt val="0"/>
        <c:crossBetween val="midCat"/>
      </c:valAx>
      <c:valAx>
        <c:axId val="5100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7403"/>
        <c:axId val="68346682"/>
      </c:scatterChart>
      <c:valAx>
        <c:axId val="7058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82"/>
        <c:crossesAt val="0"/>
        <c:crossBetween val="midCat"/>
      </c:valAx>
      <c:valAx>
        <c:axId val="6834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5554"/>
        <c:axId val="19280639"/>
      </c:scatterChart>
      <c:valAx>
        <c:axId val="3053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639"/>
        <c:crossesAt val="0"/>
        <c:crossBetween val="midCat"/>
      </c:valAx>
      <c:valAx>
        <c:axId val="1928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64"/>
        <c:axId val="91856926"/>
      </c:scatterChart>
      <c:valAx>
        <c:axId val="39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26"/>
        <c:crossesAt val="0"/>
        <c:crossBetween val="midCat"/>
      </c:valAx>
      <c:valAx>
        <c:axId val="9185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