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00893"/>
        <c:axId val="98717254"/>
      </c:barChart>
      <c:catAx>
        <c:axId val="3000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254"/>
        <c:auto val="1"/>
        <c:lblAlgn val="ctr"/>
        <c:lblOffset val="100"/>
        <c:noMultiLvlLbl val="0"/>
      </c:catAx>
      <c:valAx>
        <c:axId val="987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52055"/>
        <c:axId val="412152"/>
      </c:barChart>
      <c:catAx>
        <c:axId val="8905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2"/>
        <c:auto val="1"/>
        <c:lblAlgn val="ctr"/>
        <c:lblOffset val="100"/>
        <c:noMultiLvlLbl val="0"/>
      </c:catAx>
      <c:valAx>
        <c:axId val="4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48124"/>
        <c:axId val="27052875"/>
      </c:barChart>
      <c:catAx>
        <c:axId val="354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875"/>
        <c:auto val="1"/>
        <c:lblAlgn val="ctr"/>
        <c:lblOffset val="100"/>
        <c:noMultiLvlLbl val="0"/>
      </c:catAx>
      <c:valAx>
        <c:axId val="270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10974"/>
        <c:axId val="33388348"/>
      </c:barChart>
      <c:catAx>
        <c:axId val="7081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348"/>
        <c:auto val="1"/>
        <c:lblAlgn val="ctr"/>
        <c:lblOffset val="100"/>
        <c:noMultiLvlLbl val="0"/>
      </c:catAx>
      <c:valAx>
        <c:axId val="333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18971"/>
        <c:axId val="38472089"/>
      </c:barChart>
      <c:catAx>
        <c:axId val="6421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089"/>
        <c:auto val="1"/>
        <c:lblAlgn val="ctr"/>
        <c:lblOffset val="100"/>
        <c:noMultiLvlLbl val="0"/>
      </c:catAx>
      <c:valAx>
        <c:axId val="384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15"/>
        <c:axId val="94675192"/>
      </c:barChart>
      <c:catAx>
        <c:axId val="1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192"/>
        <c:auto val="1"/>
        <c:lblAlgn val="ctr"/>
        <c:lblOffset val="100"/>
        <c:noMultiLvlLbl val="0"/>
      </c:catAx>
      <c:valAx>
        <c:axId val="946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44117"/>
        <c:axId val="26921359"/>
      </c:barChart>
      <c:catAx>
        <c:axId val="1044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359"/>
        <c:auto val="1"/>
        <c:lblAlgn val="ctr"/>
        <c:lblOffset val="100"/>
        <c:noMultiLvlLbl val="0"/>
      </c:catAx>
      <c:valAx>
        <c:axId val="269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33362"/>
        <c:axId val="83406199"/>
      </c:barChart>
      <c:catAx>
        <c:axId val="8653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199"/>
        <c:auto val="1"/>
        <c:lblAlgn val="ctr"/>
        <c:lblOffset val="100"/>
        <c:noMultiLvlLbl val="0"/>
      </c:catAx>
      <c:valAx>
        <c:axId val="834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26380"/>
        <c:axId val="67263897"/>
      </c:barChart>
      <c:catAx>
        <c:axId val="1532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897"/>
        <c:auto val="1"/>
        <c:lblAlgn val="ctr"/>
        <c:lblOffset val="100"/>
        <c:noMultiLvlLbl val="0"/>
      </c:catAx>
      <c:valAx>
        <c:axId val="672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73414"/>
        <c:axId val="70885298"/>
      </c:barChart>
      <c:catAx>
        <c:axId val="160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298"/>
        <c:auto val="1"/>
        <c:lblAlgn val="ctr"/>
        <c:lblOffset val="100"/>
        <c:noMultiLvlLbl val="0"/>
      </c:catAx>
      <c:valAx>
        <c:axId val="7088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34928"/>
        <c:axId val="54995911"/>
      </c:barChart>
      <c:catAx>
        <c:axId val="5223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911"/>
        <c:auto val="1"/>
        <c:lblAlgn val="ctr"/>
        <c:lblOffset val="100"/>
        <c:noMultiLvlLbl val="0"/>
      </c:catAx>
      <c:valAx>
        <c:axId val="549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9977"/>
        <c:axId val="52219867"/>
      </c:barChart>
      <c:catAx>
        <c:axId val="461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867"/>
        <c:auto val="1"/>
        <c:lblAlgn val="ctr"/>
        <c:lblOffset val="100"/>
        <c:noMultiLvlLbl val="0"/>
      </c:catAx>
      <c:valAx>
        <c:axId val="522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05644"/>
        <c:axId val="35250714"/>
      </c:barChart>
      <c:catAx>
        <c:axId val="515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714"/>
        <c:auto val="1"/>
        <c:lblAlgn val="ctr"/>
        <c:lblOffset val="100"/>
        <c:noMultiLvlLbl val="0"/>
      </c:catAx>
      <c:valAx>
        <c:axId val="352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69637"/>
        <c:axId val="20103373"/>
      </c:barChart>
      <c:catAx>
        <c:axId val="2226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373"/>
        <c:auto val="1"/>
        <c:lblAlgn val="ctr"/>
        <c:lblOffset val="100"/>
        <c:noMultiLvlLbl val="0"/>
      </c:catAx>
      <c:valAx>
        <c:axId val="2010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33889"/>
        <c:axId val="55268413"/>
      </c:barChart>
      <c:catAx>
        <c:axId val="377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413"/>
        <c:auto val="1"/>
        <c:lblAlgn val="ctr"/>
        <c:lblOffset val="100"/>
        <c:noMultiLvlLbl val="0"/>
      </c:catAx>
      <c:valAx>
        <c:axId val="552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61338"/>
        <c:axId val="35332730"/>
      </c:barChart>
      <c:catAx>
        <c:axId val="6526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730"/>
        <c:auto val="1"/>
        <c:lblAlgn val="ctr"/>
        <c:lblOffset val="100"/>
        <c:noMultiLvlLbl val="0"/>
      </c:catAx>
      <c:valAx>
        <c:axId val="3533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42346"/>
        <c:axId val="20592677"/>
      </c:barChart>
      <c:catAx>
        <c:axId val="452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677"/>
        <c:auto val="1"/>
        <c:lblAlgn val="ctr"/>
        <c:lblOffset val="100"/>
        <c:noMultiLvlLbl val="0"/>
      </c:catAx>
      <c:valAx>
        <c:axId val="2059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0157"/>
        <c:axId val="110257"/>
      </c:barChart>
      <c:catAx>
        <c:axId val="45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7"/>
        <c:auto val="1"/>
        <c:lblAlgn val="ctr"/>
        <c:lblOffset val="100"/>
        <c:noMultiLvlLbl val="0"/>
      </c:catAx>
      <c:valAx>
        <c:axId val="11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