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70907"/>
        <c:axId val="4479946"/>
      </c:scatterChart>
      <c:valAx>
        <c:axId val="4177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46"/>
        <c:crossesAt val="0"/>
        <c:crossBetween val="midCat"/>
      </c:valAx>
      <c:valAx>
        <c:axId val="447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87618"/>
        <c:axId val="90947962"/>
      </c:scatterChart>
      <c:valAx>
        <c:axId val="3398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962"/>
        <c:crossesAt val="0"/>
        <c:crossBetween val="midCat"/>
      </c:valAx>
      <c:valAx>
        <c:axId val="9094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6203"/>
        <c:axId val="84412610"/>
      </c:scatterChart>
      <c:valAx>
        <c:axId val="126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610"/>
        <c:crossesAt val="0"/>
        <c:crossBetween val="midCat"/>
      </c:valAx>
      <c:valAx>
        <c:axId val="8441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95278"/>
        <c:axId val="78590867"/>
      </c:scatterChart>
      <c:valAx>
        <c:axId val="5069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867"/>
        <c:crossesAt val="0"/>
        <c:crossBetween val="midCat"/>
      </c:valAx>
      <c:valAx>
        <c:axId val="7859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