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20090"/>
        <c:axId val="1792153"/>
      </c:barChart>
      <c:catAx>
        <c:axId val="6532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3"/>
        <c:auto val="1"/>
        <c:lblAlgn val="ctr"/>
        <c:lblOffset val="100"/>
        <c:noMultiLvlLbl val="0"/>
      </c:catAx>
      <c:valAx>
        <c:axId val="17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7523"/>
        <c:axId val="46123035"/>
      </c:barChart>
      <c:catAx>
        <c:axId val="398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035"/>
        <c:auto val="1"/>
        <c:lblAlgn val="ctr"/>
        <c:lblOffset val="100"/>
        <c:noMultiLvlLbl val="0"/>
      </c:catAx>
      <c:valAx>
        <c:axId val="461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02850"/>
        <c:axId val="13688262"/>
      </c:barChart>
      <c:catAx>
        <c:axId val="464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62"/>
        <c:auto val="1"/>
        <c:lblAlgn val="ctr"/>
        <c:lblOffset val="100"/>
        <c:noMultiLvlLbl val="0"/>
      </c:catAx>
      <c:valAx>
        <c:axId val="136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17693"/>
        <c:axId val="54781118"/>
      </c:barChart>
      <c:catAx>
        <c:axId val="849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118"/>
        <c:auto val="1"/>
        <c:lblAlgn val="ctr"/>
        <c:lblOffset val="100"/>
        <c:noMultiLvlLbl val="0"/>
      </c:catAx>
      <c:valAx>
        <c:axId val="547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60017"/>
        <c:axId val="14082428"/>
      </c:barChart>
      <c:catAx>
        <c:axId val="3316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428"/>
        <c:auto val="1"/>
        <c:lblAlgn val="ctr"/>
        <c:lblOffset val="100"/>
        <c:noMultiLvlLbl val="0"/>
      </c:catAx>
      <c:valAx>
        <c:axId val="140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34606"/>
        <c:axId val="62493526"/>
      </c:barChart>
      <c:catAx>
        <c:axId val="196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26"/>
        <c:auto val="1"/>
        <c:lblAlgn val="ctr"/>
        <c:lblOffset val="100"/>
        <c:noMultiLvlLbl val="0"/>
      </c:catAx>
      <c:valAx>
        <c:axId val="6249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2151"/>
        <c:axId val="36992582"/>
      </c:barChart>
      <c:catAx>
        <c:axId val="203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582"/>
        <c:auto val="1"/>
        <c:lblAlgn val="ctr"/>
        <c:lblOffset val="100"/>
        <c:noMultiLvlLbl val="0"/>
      </c:catAx>
      <c:valAx>
        <c:axId val="369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1167"/>
        <c:axId val="80674526"/>
      </c:barChart>
      <c:catAx>
        <c:axId val="293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526"/>
        <c:auto val="1"/>
        <c:lblAlgn val="ctr"/>
        <c:lblOffset val="100"/>
        <c:noMultiLvlLbl val="0"/>
      </c:catAx>
      <c:valAx>
        <c:axId val="806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47150"/>
        <c:axId val="16406385"/>
      </c:barChart>
      <c:catAx>
        <c:axId val="4544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385"/>
        <c:auto val="1"/>
        <c:lblAlgn val="ctr"/>
        <c:lblOffset val="100"/>
        <c:noMultiLvlLbl val="0"/>
      </c:catAx>
      <c:valAx>
        <c:axId val="164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28024"/>
        <c:axId val="19100611"/>
      </c:barChart>
      <c:catAx>
        <c:axId val="306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611"/>
        <c:auto val="1"/>
        <c:lblAlgn val="ctr"/>
        <c:lblOffset val="100"/>
        <c:noMultiLvlLbl val="0"/>
      </c:catAx>
      <c:valAx>
        <c:axId val="1910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93633"/>
        <c:axId val="64617014"/>
      </c:barChart>
      <c:catAx>
        <c:axId val="7959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014"/>
        <c:auto val="1"/>
        <c:lblAlgn val="ctr"/>
        <c:lblOffset val="100"/>
        <c:noMultiLvlLbl val="0"/>
      </c:catAx>
      <c:valAx>
        <c:axId val="646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3215"/>
        <c:axId val="89211469"/>
      </c:barChart>
      <c:catAx>
        <c:axId val="938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69"/>
        <c:auto val="1"/>
        <c:lblAlgn val="ctr"/>
        <c:lblOffset val="100"/>
        <c:noMultiLvlLbl val="0"/>
      </c:catAx>
      <c:valAx>
        <c:axId val="892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36451"/>
        <c:axId val="32032712"/>
      </c:barChart>
      <c:catAx>
        <c:axId val="817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712"/>
        <c:auto val="1"/>
        <c:lblAlgn val="ctr"/>
        <c:lblOffset val="100"/>
        <c:noMultiLvlLbl val="0"/>
      </c:catAx>
      <c:valAx>
        <c:axId val="3203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41963"/>
        <c:axId val="68287775"/>
      </c:barChart>
      <c:catAx>
        <c:axId val="154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775"/>
        <c:auto val="1"/>
        <c:lblAlgn val="ctr"/>
        <c:lblOffset val="100"/>
        <c:noMultiLvlLbl val="0"/>
      </c:catAx>
      <c:valAx>
        <c:axId val="682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9366"/>
        <c:axId val="25314909"/>
      </c:barChart>
      <c:catAx>
        <c:axId val="77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909"/>
        <c:auto val="1"/>
        <c:lblAlgn val="ctr"/>
        <c:lblOffset val="100"/>
        <c:noMultiLvlLbl val="0"/>
      </c:catAx>
      <c:valAx>
        <c:axId val="253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77795"/>
        <c:axId val="25476493"/>
      </c:barChart>
      <c:catAx>
        <c:axId val="755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93"/>
        <c:auto val="1"/>
        <c:lblAlgn val="ctr"/>
        <c:lblOffset val="100"/>
        <c:noMultiLvlLbl val="0"/>
      </c:catAx>
      <c:valAx>
        <c:axId val="254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99466"/>
        <c:axId val="29708549"/>
      </c:barChart>
      <c:catAx>
        <c:axId val="262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549"/>
        <c:auto val="1"/>
        <c:lblAlgn val="ctr"/>
        <c:lblOffset val="100"/>
        <c:noMultiLvlLbl val="0"/>
      </c:catAx>
      <c:valAx>
        <c:axId val="297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24211"/>
        <c:axId val="11993154"/>
      </c:barChart>
      <c:catAx>
        <c:axId val="2802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154"/>
        <c:auto val="1"/>
        <c:lblAlgn val="ctr"/>
        <c:lblOffset val="100"/>
        <c:noMultiLvlLbl val="0"/>
      </c:catAx>
      <c:valAx>
        <c:axId val="119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