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626446"/>
        <c:axId val="43294307"/>
      </c:scatterChart>
      <c:valAx>
        <c:axId val="72626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4307"/>
        <c:crossesAt val="0"/>
        <c:crossBetween val="midCat"/>
      </c:valAx>
      <c:valAx>
        <c:axId val="43294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6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996427"/>
        <c:axId val="96657384"/>
      </c:scatterChart>
      <c:valAx>
        <c:axId val="91996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7384"/>
        <c:crossesAt val="0"/>
        <c:crossBetween val="midCat"/>
      </c:valAx>
      <c:valAx>
        <c:axId val="96657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6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866867"/>
        <c:axId val="76071276"/>
      </c:scatterChart>
      <c:valAx>
        <c:axId val="32866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1276"/>
        <c:crossesAt val="0"/>
        <c:crossBetween val="midCat"/>
      </c:valAx>
      <c:valAx>
        <c:axId val="76071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6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512270"/>
        <c:axId val="83282711"/>
      </c:scatterChart>
      <c:valAx>
        <c:axId val="62512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2711"/>
        <c:crossesAt val="0"/>
        <c:crossBetween val="midCat"/>
      </c:valAx>
      <c:valAx>
        <c:axId val="83282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2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