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25942"/>
        <c:axId val="82120547"/>
      </c:barChart>
      <c:catAx>
        <c:axId val="6692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547"/>
        <c:auto val="1"/>
        <c:lblAlgn val="ctr"/>
        <c:lblOffset val="100"/>
        <c:noMultiLvlLbl val="0"/>
      </c:catAx>
      <c:valAx>
        <c:axId val="8212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66233"/>
        <c:axId val="7573694"/>
      </c:barChart>
      <c:catAx>
        <c:axId val="7656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94"/>
        <c:auto val="1"/>
        <c:lblAlgn val="ctr"/>
        <c:lblOffset val="100"/>
        <c:noMultiLvlLbl val="0"/>
      </c:catAx>
      <c:valAx>
        <c:axId val="757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73504"/>
        <c:axId val="20059571"/>
      </c:barChart>
      <c:catAx>
        <c:axId val="8377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571"/>
        <c:auto val="1"/>
        <c:lblAlgn val="ctr"/>
        <c:lblOffset val="100"/>
        <c:noMultiLvlLbl val="0"/>
      </c:catAx>
      <c:valAx>
        <c:axId val="2005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15625"/>
        <c:axId val="22434253"/>
      </c:barChart>
      <c:catAx>
        <c:axId val="3241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253"/>
        <c:auto val="1"/>
        <c:lblAlgn val="ctr"/>
        <c:lblOffset val="100"/>
        <c:noMultiLvlLbl val="0"/>
      </c:catAx>
      <c:valAx>
        <c:axId val="2243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90522"/>
        <c:axId val="80622647"/>
      </c:barChart>
      <c:catAx>
        <c:axId val="8999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647"/>
        <c:auto val="1"/>
        <c:lblAlgn val="ctr"/>
        <c:lblOffset val="100"/>
        <c:noMultiLvlLbl val="0"/>
      </c:catAx>
      <c:valAx>
        <c:axId val="8062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86086"/>
        <c:axId val="32816301"/>
      </c:barChart>
      <c:catAx>
        <c:axId val="9758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301"/>
        <c:auto val="1"/>
        <c:lblAlgn val="ctr"/>
        <c:lblOffset val="100"/>
        <c:noMultiLvlLbl val="0"/>
      </c:catAx>
      <c:valAx>
        <c:axId val="328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67763"/>
        <c:axId val="16614507"/>
      </c:barChart>
      <c:catAx>
        <c:axId val="8336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507"/>
        <c:auto val="1"/>
        <c:lblAlgn val="ctr"/>
        <c:lblOffset val="100"/>
        <c:noMultiLvlLbl val="0"/>
      </c:catAx>
      <c:valAx>
        <c:axId val="1661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2748"/>
        <c:axId val="34136227"/>
      </c:barChart>
      <c:catAx>
        <c:axId val="389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227"/>
        <c:auto val="1"/>
        <c:lblAlgn val="ctr"/>
        <c:lblOffset val="100"/>
        <c:noMultiLvlLbl val="0"/>
      </c:catAx>
      <c:valAx>
        <c:axId val="3413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57020"/>
        <c:axId val="25498363"/>
      </c:barChart>
      <c:catAx>
        <c:axId val="2155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363"/>
        <c:auto val="1"/>
        <c:lblAlgn val="ctr"/>
        <c:lblOffset val="100"/>
        <c:noMultiLvlLbl val="0"/>
      </c:catAx>
      <c:valAx>
        <c:axId val="2549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96409"/>
        <c:axId val="52047916"/>
      </c:barChart>
      <c:catAx>
        <c:axId val="1149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916"/>
        <c:auto val="1"/>
        <c:lblAlgn val="ctr"/>
        <c:lblOffset val="100"/>
        <c:noMultiLvlLbl val="0"/>
      </c:catAx>
      <c:valAx>
        <c:axId val="520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70054"/>
        <c:axId val="25810120"/>
      </c:barChart>
      <c:catAx>
        <c:axId val="6577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120"/>
        <c:auto val="1"/>
        <c:lblAlgn val="ctr"/>
        <c:lblOffset val="100"/>
        <c:noMultiLvlLbl val="0"/>
      </c:catAx>
      <c:valAx>
        <c:axId val="258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06386"/>
        <c:axId val="55740902"/>
      </c:barChart>
      <c:catAx>
        <c:axId val="6300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902"/>
        <c:auto val="1"/>
        <c:lblAlgn val="ctr"/>
        <c:lblOffset val="100"/>
        <c:noMultiLvlLbl val="0"/>
      </c:catAx>
      <c:valAx>
        <c:axId val="5574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01841"/>
        <c:axId val="96089377"/>
      </c:barChart>
      <c:catAx>
        <c:axId val="7950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377"/>
        <c:auto val="1"/>
        <c:lblAlgn val="ctr"/>
        <c:lblOffset val="100"/>
        <c:noMultiLvlLbl val="0"/>
      </c:catAx>
      <c:valAx>
        <c:axId val="9608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90901"/>
        <c:axId val="11835228"/>
      </c:barChart>
      <c:catAx>
        <c:axId val="9339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228"/>
        <c:auto val="1"/>
        <c:lblAlgn val="ctr"/>
        <c:lblOffset val="100"/>
        <c:noMultiLvlLbl val="0"/>
      </c:catAx>
      <c:valAx>
        <c:axId val="118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92317"/>
        <c:axId val="35977613"/>
      </c:barChart>
      <c:catAx>
        <c:axId val="9069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613"/>
        <c:auto val="1"/>
        <c:lblAlgn val="ctr"/>
        <c:lblOffset val="100"/>
        <c:noMultiLvlLbl val="0"/>
      </c:catAx>
      <c:valAx>
        <c:axId val="359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69474"/>
        <c:axId val="79248571"/>
      </c:barChart>
      <c:catAx>
        <c:axId val="1736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571"/>
        <c:auto val="1"/>
        <c:lblAlgn val="ctr"/>
        <c:lblOffset val="100"/>
        <c:noMultiLvlLbl val="0"/>
      </c:catAx>
      <c:valAx>
        <c:axId val="7924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226"/>
        <c:axId val="3412010"/>
      </c:barChart>
      <c:catAx>
        <c:axId val="89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10"/>
        <c:auto val="1"/>
        <c:lblAlgn val="ctr"/>
        <c:lblOffset val="100"/>
        <c:noMultiLvlLbl val="0"/>
      </c:catAx>
      <c:valAx>
        <c:axId val="341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95031"/>
        <c:axId val="55914980"/>
      </c:barChart>
      <c:catAx>
        <c:axId val="9169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980"/>
        <c:auto val="1"/>
        <c:lblAlgn val="ctr"/>
        <c:lblOffset val="100"/>
        <c:noMultiLvlLbl val="0"/>
      </c:catAx>
      <c:valAx>
        <c:axId val="5591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