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61018"/>
        <c:axId val="74782512"/>
      </c:scatterChart>
      <c:valAx>
        <c:axId val="8096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512"/>
        <c:crossesAt val="0"/>
        <c:crossBetween val="midCat"/>
      </c:valAx>
      <c:valAx>
        <c:axId val="7478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50015"/>
        <c:axId val="8453391"/>
      </c:scatterChart>
      <c:valAx>
        <c:axId val="1235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91"/>
        <c:crossesAt val="0"/>
        <c:crossBetween val="midCat"/>
      </c:valAx>
      <c:valAx>
        <c:axId val="845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40996"/>
        <c:axId val="55060079"/>
      </c:scatterChart>
      <c:valAx>
        <c:axId val="8454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079"/>
        <c:crossesAt val="0"/>
        <c:crossBetween val="midCat"/>
      </c:valAx>
      <c:valAx>
        <c:axId val="5506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92259"/>
        <c:axId val="10505558"/>
      </c:scatterChart>
      <c:valAx>
        <c:axId val="7519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558"/>
        <c:crossesAt val="0"/>
        <c:crossBetween val="midCat"/>
      </c:valAx>
      <c:valAx>
        <c:axId val="1050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