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962"/>
        <c:axId val="99914323"/>
      </c:barChart>
      <c:catAx>
        <c:axId val="26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23"/>
        <c:auto val="1"/>
        <c:lblAlgn val="ctr"/>
        <c:lblOffset val="100"/>
        <c:noMultiLvlLbl val="0"/>
      </c:catAx>
      <c:valAx>
        <c:axId val="999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63369"/>
        <c:axId val="12787003"/>
      </c:barChart>
      <c:catAx>
        <c:axId val="923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03"/>
        <c:auto val="1"/>
        <c:lblAlgn val="ctr"/>
        <c:lblOffset val="100"/>
        <c:noMultiLvlLbl val="0"/>
      </c:catAx>
      <c:valAx>
        <c:axId val="127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2865"/>
        <c:axId val="67770092"/>
      </c:barChart>
      <c:catAx>
        <c:axId val="896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092"/>
        <c:auto val="1"/>
        <c:lblAlgn val="ctr"/>
        <c:lblOffset val="100"/>
        <c:noMultiLvlLbl val="0"/>
      </c:catAx>
      <c:valAx>
        <c:axId val="677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85532"/>
        <c:axId val="46832417"/>
      </c:barChart>
      <c:catAx>
        <c:axId val="852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17"/>
        <c:auto val="1"/>
        <c:lblAlgn val="ctr"/>
        <c:lblOffset val="100"/>
        <c:noMultiLvlLbl val="0"/>
      </c:catAx>
      <c:valAx>
        <c:axId val="468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9236"/>
        <c:axId val="33376805"/>
      </c:barChart>
      <c:catAx>
        <c:axId val="633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805"/>
        <c:auto val="1"/>
        <c:lblAlgn val="ctr"/>
        <c:lblOffset val="100"/>
        <c:noMultiLvlLbl val="0"/>
      </c:catAx>
      <c:valAx>
        <c:axId val="333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57499"/>
        <c:axId val="79570109"/>
      </c:barChart>
      <c:catAx>
        <c:axId val="349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09"/>
        <c:auto val="1"/>
        <c:lblAlgn val="ctr"/>
        <c:lblOffset val="100"/>
        <c:noMultiLvlLbl val="0"/>
      </c:catAx>
      <c:valAx>
        <c:axId val="795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9170"/>
        <c:axId val="59957423"/>
      </c:barChart>
      <c:catAx>
        <c:axId val="737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23"/>
        <c:auto val="1"/>
        <c:lblAlgn val="ctr"/>
        <c:lblOffset val="100"/>
        <c:noMultiLvlLbl val="0"/>
      </c:catAx>
      <c:valAx>
        <c:axId val="599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3792"/>
        <c:axId val="10840200"/>
      </c:barChart>
      <c:catAx>
        <c:axId val="799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200"/>
        <c:auto val="1"/>
        <c:lblAlgn val="ctr"/>
        <c:lblOffset val="100"/>
        <c:noMultiLvlLbl val="0"/>
      </c:catAx>
      <c:valAx>
        <c:axId val="108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3845"/>
        <c:axId val="94610009"/>
      </c:barChart>
      <c:catAx>
        <c:axId val="224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09"/>
        <c:auto val="1"/>
        <c:lblAlgn val="ctr"/>
        <c:lblOffset val="100"/>
        <c:noMultiLvlLbl val="0"/>
      </c:catAx>
      <c:valAx>
        <c:axId val="946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377"/>
        <c:axId val="67997570"/>
      </c:barChart>
      <c:catAx>
        <c:axId val="344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70"/>
        <c:auto val="1"/>
        <c:lblAlgn val="ctr"/>
        <c:lblOffset val="100"/>
        <c:noMultiLvlLbl val="0"/>
      </c:catAx>
      <c:valAx>
        <c:axId val="679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5210"/>
        <c:axId val="53008923"/>
      </c:barChart>
      <c:catAx>
        <c:axId val="881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923"/>
        <c:auto val="1"/>
        <c:lblAlgn val="ctr"/>
        <c:lblOffset val="100"/>
        <c:noMultiLvlLbl val="0"/>
      </c:catAx>
      <c:valAx>
        <c:axId val="530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5757"/>
        <c:axId val="8581317"/>
      </c:barChart>
      <c:catAx>
        <c:axId val="111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17"/>
        <c:auto val="1"/>
        <c:lblAlgn val="ctr"/>
        <c:lblOffset val="100"/>
        <c:noMultiLvlLbl val="0"/>
      </c:catAx>
      <c:valAx>
        <c:axId val="85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0084"/>
        <c:axId val="75317200"/>
      </c:barChart>
      <c:catAx>
        <c:axId val="891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200"/>
        <c:auto val="1"/>
        <c:lblAlgn val="ctr"/>
        <c:lblOffset val="100"/>
        <c:noMultiLvlLbl val="0"/>
      </c:catAx>
      <c:valAx>
        <c:axId val="753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2271"/>
        <c:axId val="57675791"/>
      </c:barChart>
      <c:catAx>
        <c:axId val="541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791"/>
        <c:auto val="1"/>
        <c:lblAlgn val="ctr"/>
        <c:lblOffset val="100"/>
        <c:noMultiLvlLbl val="0"/>
      </c:catAx>
      <c:valAx>
        <c:axId val="576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8890"/>
        <c:axId val="25080686"/>
      </c:barChart>
      <c:catAx>
        <c:axId val="294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86"/>
        <c:auto val="1"/>
        <c:lblAlgn val="ctr"/>
        <c:lblOffset val="100"/>
        <c:noMultiLvlLbl val="0"/>
      </c:catAx>
      <c:valAx>
        <c:axId val="250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58381"/>
        <c:axId val="57122403"/>
      </c:barChart>
      <c:catAx>
        <c:axId val="369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03"/>
        <c:auto val="1"/>
        <c:lblAlgn val="ctr"/>
        <c:lblOffset val="100"/>
        <c:noMultiLvlLbl val="0"/>
      </c:catAx>
      <c:valAx>
        <c:axId val="571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76118"/>
        <c:axId val="48790762"/>
      </c:barChart>
      <c:catAx>
        <c:axId val="205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762"/>
        <c:auto val="1"/>
        <c:lblAlgn val="ctr"/>
        <c:lblOffset val="100"/>
        <c:noMultiLvlLbl val="0"/>
      </c:catAx>
      <c:valAx>
        <c:axId val="487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43799"/>
        <c:axId val="73593704"/>
      </c:barChart>
      <c:catAx>
        <c:axId val="906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04"/>
        <c:auto val="1"/>
        <c:lblAlgn val="ctr"/>
        <c:lblOffset val="100"/>
        <c:noMultiLvlLbl val="0"/>
      </c:catAx>
      <c:valAx>
        <c:axId val="735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