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88216"/>
        <c:axId val="46596422"/>
      </c:scatterChart>
      <c:valAx>
        <c:axId val="7638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422"/>
        <c:crossesAt val="0"/>
        <c:crossBetween val="midCat"/>
      </c:valAx>
      <c:valAx>
        <c:axId val="4659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8365"/>
        <c:axId val="77566140"/>
      </c:scatterChart>
      <c:valAx>
        <c:axId val="130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140"/>
        <c:crossesAt val="0"/>
        <c:crossBetween val="midCat"/>
      </c:valAx>
      <c:valAx>
        <c:axId val="7756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52789"/>
        <c:axId val="15621003"/>
      </c:scatterChart>
      <c:valAx>
        <c:axId val="5255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003"/>
        <c:crossesAt val="0"/>
        <c:crossBetween val="midCat"/>
      </c:valAx>
      <c:valAx>
        <c:axId val="1562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7220"/>
        <c:axId val="96072646"/>
      </c:scatterChart>
      <c:valAx>
        <c:axId val="524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646"/>
        <c:crossesAt val="0"/>
        <c:crossBetween val="midCat"/>
      </c:valAx>
      <c:valAx>
        <c:axId val="9607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