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5746"/>
        <c:axId val="94616706"/>
      </c:barChart>
      <c:catAx>
        <c:axId val="465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06"/>
        <c:auto val="1"/>
        <c:lblAlgn val="ctr"/>
        <c:lblOffset val="100"/>
        <c:noMultiLvlLbl val="0"/>
      </c:catAx>
      <c:valAx>
        <c:axId val="946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959"/>
        <c:axId val="12085898"/>
      </c:barChart>
      <c:catAx>
        <c:axId val="89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98"/>
        <c:auto val="1"/>
        <c:lblAlgn val="ctr"/>
        <c:lblOffset val="100"/>
        <c:noMultiLvlLbl val="0"/>
      </c:catAx>
      <c:valAx>
        <c:axId val="120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5844"/>
        <c:axId val="89181654"/>
      </c:barChart>
      <c:catAx>
        <c:axId val="173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54"/>
        <c:auto val="1"/>
        <c:lblAlgn val="ctr"/>
        <c:lblOffset val="100"/>
        <c:noMultiLvlLbl val="0"/>
      </c:catAx>
      <c:valAx>
        <c:axId val="891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10708"/>
        <c:axId val="72909789"/>
      </c:barChart>
      <c:catAx>
        <c:axId val="121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789"/>
        <c:auto val="1"/>
        <c:lblAlgn val="ctr"/>
        <c:lblOffset val="100"/>
        <c:noMultiLvlLbl val="0"/>
      </c:catAx>
      <c:valAx>
        <c:axId val="729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5443"/>
        <c:axId val="59974065"/>
      </c:barChart>
      <c:catAx>
        <c:axId val="796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065"/>
        <c:auto val="1"/>
        <c:lblAlgn val="ctr"/>
        <c:lblOffset val="100"/>
        <c:noMultiLvlLbl val="0"/>
      </c:catAx>
      <c:valAx>
        <c:axId val="599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8713"/>
        <c:axId val="83082303"/>
      </c:barChart>
      <c:catAx>
        <c:axId val="451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03"/>
        <c:auto val="1"/>
        <c:lblAlgn val="ctr"/>
        <c:lblOffset val="100"/>
        <c:noMultiLvlLbl val="0"/>
      </c:catAx>
      <c:valAx>
        <c:axId val="830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4991"/>
        <c:axId val="27052592"/>
      </c:barChart>
      <c:catAx>
        <c:axId val="646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592"/>
        <c:auto val="1"/>
        <c:lblAlgn val="ctr"/>
        <c:lblOffset val="100"/>
        <c:noMultiLvlLbl val="0"/>
      </c:catAx>
      <c:valAx>
        <c:axId val="270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6328"/>
        <c:axId val="29963195"/>
      </c:barChart>
      <c:catAx>
        <c:axId val="614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195"/>
        <c:auto val="1"/>
        <c:lblAlgn val="ctr"/>
        <c:lblOffset val="100"/>
        <c:noMultiLvlLbl val="0"/>
      </c:catAx>
      <c:valAx>
        <c:axId val="299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3170"/>
        <c:axId val="81806951"/>
      </c:barChart>
      <c:catAx>
        <c:axId val="754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51"/>
        <c:auto val="1"/>
        <c:lblAlgn val="ctr"/>
        <c:lblOffset val="100"/>
        <c:noMultiLvlLbl val="0"/>
      </c:catAx>
      <c:valAx>
        <c:axId val="818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34148"/>
        <c:axId val="95780735"/>
      </c:barChart>
      <c:catAx>
        <c:axId val="676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735"/>
        <c:auto val="1"/>
        <c:lblAlgn val="ctr"/>
        <c:lblOffset val="100"/>
        <c:noMultiLvlLbl val="0"/>
      </c:catAx>
      <c:valAx>
        <c:axId val="957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93679"/>
        <c:axId val="22949541"/>
      </c:barChart>
      <c:catAx>
        <c:axId val="981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41"/>
        <c:auto val="1"/>
        <c:lblAlgn val="ctr"/>
        <c:lblOffset val="100"/>
        <c:noMultiLvlLbl val="0"/>
      </c:catAx>
      <c:valAx>
        <c:axId val="229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5324"/>
        <c:axId val="40170931"/>
      </c:barChart>
      <c:catAx>
        <c:axId val="944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31"/>
        <c:auto val="1"/>
        <c:lblAlgn val="ctr"/>
        <c:lblOffset val="100"/>
        <c:noMultiLvlLbl val="0"/>
      </c:catAx>
      <c:valAx>
        <c:axId val="401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2853"/>
        <c:axId val="98730211"/>
      </c:barChart>
      <c:catAx>
        <c:axId val="169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211"/>
        <c:auto val="1"/>
        <c:lblAlgn val="ctr"/>
        <c:lblOffset val="100"/>
        <c:noMultiLvlLbl val="0"/>
      </c:catAx>
      <c:valAx>
        <c:axId val="987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6190"/>
        <c:axId val="17390167"/>
      </c:barChart>
      <c:catAx>
        <c:axId val="607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167"/>
        <c:auto val="1"/>
        <c:lblAlgn val="ctr"/>
        <c:lblOffset val="100"/>
        <c:noMultiLvlLbl val="0"/>
      </c:catAx>
      <c:valAx>
        <c:axId val="173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1219"/>
        <c:axId val="82762220"/>
      </c:barChart>
      <c:catAx>
        <c:axId val="77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220"/>
        <c:auto val="1"/>
        <c:lblAlgn val="ctr"/>
        <c:lblOffset val="100"/>
        <c:noMultiLvlLbl val="0"/>
      </c:catAx>
      <c:valAx>
        <c:axId val="827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7277"/>
        <c:axId val="55931020"/>
      </c:barChart>
      <c:catAx>
        <c:axId val="826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20"/>
        <c:auto val="1"/>
        <c:lblAlgn val="ctr"/>
        <c:lblOffset val="100"/>
        <c:noMultiLvlLbl val="0"/>
      </c:catAx>
      <c:valAx>
        <c:axId val="559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2086"/>
        <c:axId val="39494857"/>
      </c:barChart>
      <c:catAx>
        <c:axId val="852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57"/>
        <c:auto val="1"/>
        <c:lblAlgn val="ctr"/>
        <c:lblOffset val="100"/>
        <c:noMultiLvlLbl val="0"/>
      </c:catAx>
      <c:valAx>
        <c:axId val="394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0273"/>
        <c:axId val="25310568"/>
      </c:barChart>
      <c:catAx>
        <c:axId val="880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568"/>
        <c:auto val="1"/>
        <c:lblAlgn val="ctr"/>
        <c:lblOffset val="100"/>
        <c:noMultiLvlLbl val="0"/>
      </c:catAx>
      <c:valAx>
        <c:axId val="253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