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79684"/>
        <c:axId val="39629258"/>
      </c:scatterChart>
      <c:valAx>
        <c:axId val="5537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258"/>
        <c:crossesAt val="0"/>
        <c:crossBetween val="midCat"/>
      </c:valAx>
      <c:valAx>
        <c:axId val="3962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861"/>
        <c:axId val="77957474"/>
      </c:scatterChart>
      <c:valAx>
        <c:axId val="24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474"/>
        <c:crossesAt val="0"/>
        <c:crossBetween val="midCat"/>
      </c:valAx>
      <c:valAx>
        <c:axId val="7795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1475"/>
        <c:axId val="97684777"/>
      </c:scatterChart>
      <c:valAx>
        <c:axId val="756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777"/>
        <c:crossesAt val="0"/>
        <c:crossBetween val="midCat"/>
      </c:valAx>
      <c:valAx>
        <c:axId val="9768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84465"/>
        <c:axId val="12588060"/>
      </c:scatterChart>
      <c:valAx>
        <c:axId val="3708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060"/>
        <c:crossesAt val="0"/>
        <c:crossBetween val="midCat"/>
      </c:valAx>
      <c:valAx>
        <c:axId val="1258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