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7166"/>
        <c:axId val="32932882"/>
      </c:barChart>
      <c:catAx>
        <c:axId val="773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82"/>
        <c:auto val="1"/>
        <c:lblAlgn val="ctr"/>
        <c:lblOffset val="100"/>
        <c:noMultiLvlLbl val="0"/>
      </c:catAx>
      <c:valAx>
        <c:axId val="329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1335"/>
        <c:axId val="69632912"/>
      </c:barChart>
      <c:catAx>
        <c:axId val="721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912"/>
        <c:auto val="1"/>
        <c:lblAlgn val="ctr"/>
        <c:lblOffset val="100"/>
        <c:noMultiLvlLbl val="0"/>
      </c:catAx>
      <c:valAx>
        <c:axId val="696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1012"/>
        <c:axId val="66369472"/>
      </c:barChart>
      <c:catAx>
        <c:axId val="985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472"/>
        <c:auto val="1"/>
        <c:lblAlgn val="ctr"/>
        <c:lblOffset val="100"/>
        <c:noMultiLvlLbl val="0"/>
      </c:catAx>
      <c:valAx>
        <c:axId val="663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61496"/>
        <c:axId val="40251063"/>
      </c:barChart>
      <c:catAx>
        <c:axId val="466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63"/>
        <c:auto val="1"/>
        <c:lblAlgn val="ctr"/>
        <c:lblOffset val="100"/>
        <c:noMultiLvlLbl val="0"/>
      </c:catAx>
      <c:valAx>
        <c:axId val="40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0459"/>
        <c:axId val="45595239"/>
      </c:barChart>
      <c:catAx>
        <c:axId val="507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239"/>
        <c:auto val="1"/>
        <c:lblAlgn val="ctr"/>
        <c:lblOffset val="100"/>
        <c:noMultiLvlLbl val="0"/>
      </c:catAx>
      <c:valAx>
        <c:axId val="455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2274"/>
        <c:axId val="26638016"/>
      </c:barChart>
      <c:catAx>
        <c:axId val="666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016"/>
        <c:auto val="1"/>
        <c:lblAlgn val="ctr"/>
        <c:lblOffset val="100"/>
        <c:noMultiLvlLbl val="0"/>
      </c:catAx>
      <c:valAx>
        <c:axId val="266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43497"/>
        <c:axId val="58668775"/>
      </c:barChart>
      <c:catAx>
        <c:axId val="846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75"/>
        <c:auto val="1"/>
        <c:lblAlgn val="ctr"/>
        <c:lblOffset val="100"/>
        <c:noMultiLvlLbl val="0"/>
      </c:catAx>
      <c:valAx>
        <c:axId val="586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01852"/>
        <c:axId val="95394224"/>
      </c:barChart>
      <c:catAx>
        <c:axId val="741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24"/>
        <c:auto val="1"/>
        <c:lblAlgn val="ctr"/>
        <c:lblOffset val="100"/>
        <c:noMultiLvlLbl val="0"/>
      </c:catAx>
      <c:valAx>
        <c:axId val="953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810"/>
        <c:axId val="84388391"/>
      </c:barChart>
      <c:catAx>
        <c:axId val="39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91"/>
        <c:auto val="1"/>
        <c:lblAlgn val="ctr"/>
        <c:lblOffset val="100"/>
        <c:noMultiLvlLbl val="0"/>
      </c:catAx>
      <c:valAx>
        <c:axId val="843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6676"/>
        <c:axId val="91604939"/>
      </c:barChart>
      <c:catAx>
        <c:axId val="373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939"/>
        <c:auto val="1"/>
        <c:lblAlgn val="ctr"/>
        <c:lblOffset val="100"/>
        <c:noMultiLvlLbl val="0"/>
      </c:catAx>
      <c:valAx>
        <c:axId val="916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80434"/>
        <c:axId val="15400971"/>
      </c:barChart>
      <c:catAx>
        <c:axId val="701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71"/>
        <c:auto val="1"/>
        <c:lblAlgn val="ctr"/>
        <c:lblOffset val="100"/>
        <c:noMultiLvlLbl val="0"/>
      </c:catAx>
      <c:valAx>
        <c:axId val="154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279"/>
        <c:axId val="34446972"/>
      </c:barChart>
      <c:catAx>
        <c:axId val="42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72"/>
        <c:auto val="1"/>
        <c:lblAlgn val="ctr"/>
        <c:lblOffset val="100"/>
        <c:noMultiLvlLbl val="0"/>
      </c:catAx>
      <c:valAx>
        <c:axId val="344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9347"/>
        <c:axId val="10731219"/>
      </c:barChart>
      <c:catAx>
        <c:axId val="669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219"/>
        <c:auto val="1"/>
        <c:lblAlgn val="ctr"/>
        <c:lblOffset val="100"/>
        <c:noMultiLvlLbl val="0"/>
      </c:catAx>
      <c:valAx>
        <c:axId val="107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927"/>
        <c:axId val="45489521"/>
      </c:barChart>
      <c:catAx>
        <c:axId val="57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521"/>
        <c:auto val="1"/>
        <c:lblAlgn val="ctr"/>
        <c:lblOffset val="100"/>
        <c:noMultiLvlLbl val="0"/>
      </c:catAx>
      <c:valAx>
        <c:axId val="454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5597"/>
        <c:axId val="88646649"/>
      </c:barChart>
      <c:catAx>
        <c:axId val="664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49"/>
        <c:auto val="1"/>
        <c:lblAlgn val="ctr"/>
        <c:lblOffset val="100"/>
        <c:noMultiLvlLbl val="0"/>
      </c:catAx>
      <c:valAx>
        <c:axId val="886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8669"/>
        <c:axId val="20349034"/>
      </c:barChart>
      <c:catAx>
        <c:axId val="655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34"/>
        <c:auto val="1"/>
        <c:lblAlgn val="ctr"/>
        <c:lblOffset val="100"/>
        <c:noMultiLvlLbl val="0"/>
      </c:catAx>
      <c:valAx>
        <c:axId val="203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12113"/>
        <c:axId val="61437801"/>
      </c:barChart>
      <c:catAx>
        <c:axId val="303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801"/>
        <c:auto val="1"/>
        <c:lblAlgn val="ctr"/>
        <c:lblOffset val="100"/>
        <c:noMultiLvlLbl val="0"/>
      </c:catAx>
      <c:valAx>
        <c:axId val="614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47401"/>
        <c:axId val="12557042"/>
      </c:barChart>
      <c:catAx>
        <c:axId val="991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042"/>
        <c:auto val="1"/>
        <c:lblAlgn val="ctr"/>
        <c:lblOffset val="100"/>
        <c:noMultiLvlLbl val="0"/>
      </c:catAx>
      <c:valAx>
        <c:axId val="125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