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05185"/>
        <c:axId val="25345881"/>
      </c:scatterChart>
      <c:valAx>
        <c:axId val="98105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881"/>
        <c:crossesAt val="0"/>
        <c:crossBetween val="midCat"/>
      </c:valAx>
      <c:valAx>
        <c:axId val="2534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196"/>
        <c:axId val="17799748"/>
      </c:scatterChart>
      <c:valAx>
        <c:axId val="98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748"/>
        <c:crossesAt val="0"/>
        <c:crossBetween val="midCat"/>
      </c:valAx>
      <c:valAx>
        <c:axId val="1779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84586"/>
        <c:axId val="77625236"/>
      </c:scatterChart>
      <c:valAx>
        <c:axId val="87184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236"/>
        <c:crossesAt val="0"/>
        <c:crossBetween val="midCat"/>
      </c:valAx>
      <c:valAx>
        <c:axId val="7762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4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68143"/>
        <c:axId val="79681267"/>
      </c:scatterChart>
      <c:valAx>
        <c:axId val="1126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267"/>
        <c:crossesAt val="0"/>
        <c:crossBetween val="midCat"/>
      </c:valAx>
      <c:valAx>
        <c:axId val="7968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