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27108"/>
        <c:axId val="45832860"/>
      </c:barChart>
      <c:catAx>
        <c:axId val="3562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2860"/>
        <c:auto val="1"/>
        <c:lblAlgn val="ctr"/>
        <c:lblOffset val="100"/>
        <c:noMultiLvlLbl val="0"/>
      </c:catAx>
      <c:valAx>
        <c:axId val="458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4375"/>
        <c:axId val="79604547"/>
      </c:barChart>
      <c:catAx>
        <c:axId val="1755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547"/>
        <c:auto val="1"/>
        <c:lblAlgn val="ctr"/>
        <c:lblOffset val="100"/>
        <c:noMultiLvlLbl val="0"/>
      </c:catAx>
      <c:valAx>
        <c:axId val="7960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50884"/>
        <c:axId val="69844308"/>
      </c:barChart>
      <c:catAx>
        <c:axId val="4295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4308"/>
        <c:auto val="1"/>
        <c:lblAlgn val="ctr"/>
        <c:lblOffset val="100"/>
        <c:noMultiLvlLbl val="0"/>
      </c:catAx>
      <c:valAx>
        <c:axId val="6984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76357"/>
        <c:axId val="98362010"/>
      </c:barChart>
      <c:catAx>
        <c:axId val="358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010"/>
        <c:auto val="1"/>
        <c:lblAlgn val="ctr"/>
        <c:lblOffset val="100"/>
        <c:noMultiLvlLbl val="0"/>
      </c:catAx>
      <c:valAx>
        <c:axId val="9836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8113"/>
        <c:axId val="86838259"/>
      </c:barChart>
      <c:catAx>
        <c:axId val="236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259"/>
        <c:auto val="1"/>
        <c:lblAlgn val="ctr"/>
        <c:lblOffset val="100"/>
        <c:noMultiLvlLbl val="0"/>
      </c:catAx>
      <c:valAx>
        <c:axId val="868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47485"/>
        <c:axId val="99463254"/>
      </c:barChart>
      <c:catAx>
        <c:axId val="5104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254"/>
        <c:auto val="1"/>
        <c:lblAlgn val="ctr"/>
        <c:lblOffset val="100"/>
        <c:noMultiLvlLbl val="0"/>
      </c:catAx>
      <c:valAx>
        <c:axId val="9946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0824"/>
        <c:axId val="96149909"/>
      </c:barChart>
      <c:catAx>
        <c:axId val="7394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909"/>
        <c:auto val="1"/>
        <c:lblAlgn val="ctr"/>
        <c:lblOffset val="100"/>
        <c:noMultiLvlLbl val="0"/>
      </c:catAx>
      <c:valAx>
        <c:axId val="961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65848"/>
        <c:axId val="65018067"/>
      </c:barChart>
      <c:catAx>
        <c:axId val="2146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067"/>
        <c:auto val="1"/>
        <c:lblAlgn val="ctr"/>
        <c:lblOffset val="100"/>
        <c:noMultiLvlLbl val="0"/>
      </c:catAx>
      <c:valAx>
        <c:axId val="6501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08413"/>
        <c:axId val="64613903"/>
      </c:barChart>
      <c:catAx>
        <c:axId val="9860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3903"/>
        <c:auto val="1"/>
        <c:lblAlgn val="ctr"/>
        <c:lblOffset val="100"/>
        <c:noMultiLvlLbl val="0"/>
      </c:catAx>
      <c:valAx>
        <c:axId val="6461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35563"/>
        <c:axId val="7641688"/>
      </c:barChart>
      <c:catAx>
        <c:axId val="6173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88"/>
        <c:auto val="1"/>
        <c:lblAlgn val="ctr"/>
        <c:lblOffset val="100"/>
        <c:noMultiLvlLbl val="0"/>
      </c:catAx>
      <c:valAx>
        <c:axId val="764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312594"/>
        <c:axId val="3483552"/>
      </c:barChart>
      <c:catAx>
        <c:axId val="7331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552"/>
        <c:auto val="1"/>
        <c:lblAlgn val="ctr"/>
        <c:lblOffset val="100"/>
        <c:noMultiLvlLbl val="0"/>
      </c:catAx>
      <c:valAx>
        <c:axId val="348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34173"/>
        <c:axId val="79216988"/>
      </c:barChart>
      <c:catAx>
        <c:axId val="7893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988"/>
        <c:auto val="1"/>
        <c:lblAlgn val="ctr"/>
        <c:lblOffset val="100"/>
        <c:noMultiLvlLbl val="0"/>
      </c:catAx>
      <c:valAx>
        <c:axId val="7921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7835"/>
        <c:axId val="7273831"/>
      </c:barChart>
      <c:catAx>
        <c:axId val="821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31"/>
        <c:auto val="1"/>
        <c:lblAlgn val="ctr"/>
        <c:lblOffset val="100"/>
        <c:noMultiLvlLbl val="0"/>
      </c:catAx>
      <c:valAx>
        <c:axId val="727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5994"/>
        <c:axId val="81773483"/>
      </c:barChart>
      <c:catAx>
        <c:axId val="685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483"/>
        <c:auto val="1"/>
        <c:lblAlgn val="ctr"/>
        <c:lblOffset val="100"/>
        <c:noMultiLvlLbl val="0"/>
      </c:catAx>
      <c:valAx>
        <c:axId val="8177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04974"/>
        <c:axId val="18095406"/>
      </c:barChart>
      <c:catAx>
        <c:axId val="4110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406"/>
        <c:auto val="1"/>
        <c:lblAlgn val="ctr"/>
        <c:lblOffset val="100"/>
        <c:noMultiLvlLbl val="0"/>
      </c:catAx>
      <c:valAx>
        <c:axId val="180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58550"/>
        <c:axId val="3743785"/>
      </c:barChart>
      <c:catAx>
        <c:axId val="535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85"/>
        <c:auto val="1"/>
        <c:lblAlgn val="ctr"/>
        <c:lblOffset val="100"/>
        <c:noMultiLvlLbl val="0"/>
      </c:catAx>
      <c:valAx>
        <c:axId val="37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5754"/>
        <c:axId val="62234113"/>
      </c:barChart>
      <c:catAx>
        <c:axId val="7267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113"/>
        <c:auto val="1"/>
        <c:lblAlgn val="ctr"/>
        <c:lblOffset val="100"/>
        <c:noMultiLvlLbl val="0"/>
      </c:catAx>
      <c:valAx>
        <c:axId val="622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05397"/>
        <c:axId val="32631851"/>
      </c:barChart>
      <c:catAx>
        <c:axId val="8830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1851"/>
        <c:auto val="1"/>
        <c:lblAlgn val="ctr"/>
        <c:lblOffset val="100"/>
        <c:noMultiLvlLbl val="0"/>
      </c:catAx>
      <c:valAx>
        <c:axId val="326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