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614485"/>
        <c:axId val="36767445"/>
      </c:scatterChart>
      <c:valAx>
        <c:axId val="66614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7445"/>
        <c:crossesAt val="0"/>
        <c:crossBetween val="midCat"/>
      </c:valAx>
      <c:valAx>
        <c:axId val="36767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4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732717"/>
        <c:axId val="72970346"/>
      </c:scatterChart>
      <c:valAx>
        <c:axId val="52732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0346"/>
        <c:crossesAt val="0"/>
        <c:crossBetween val="midCat"/>
      </c:valAx>
      <c:valAx>
        <c:axId val="72970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2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630956"/>
        <c:axId val="63497094"/>
      </c:scatterChart>
      <c:valAx>
        <c:axId val="53630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7094"/>
        <c:crossesAt val="0"/>
        <c:crossBetween val="midCat"/>
      </c:valAx>
      <c:valAx>
        <c:axId val="63497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0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228699"/>
        <c:axId val="23423799"/>
      </c:scatterChart>
      <c:valAx>
        <c:axId val="11228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3799"/>
        <c:crossesAt val="0"/>
        <c:crossBetween val="midCat"/>
      </c:valAx>
      <c:valAx>
        <c:axId val="23423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8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