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99416"/>
        <c:axId val="54216952"/>
      </c:barChart>
      <c:catAx>
        <c:axId val="9389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952"/>
        <c:auto val="1"/>
        <c:lblAlgn val="ctr"/>
        <c:lblOffset val="100"/>
        <c:noMultiLvlLbl val="0"/>
      </c:catAx>
      <c:valAx>
        <c:axId val="5421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56369"/>
        <c:axId val="24332506"/>
      </c:barChart>
      <c:catAx>
        <c:axId val="2615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506"/>
        <c:auto val="1"/>
        <c:lblAlgn val="ctr"/>
        <c:lblOffset val="100"/>
        <c:noMultiLvlLbl val="0"/>
      </c:catAx>
      <c:valAx>
        <c:axId val="2433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66755"/>
        <c:axId val="72935100"/>
      </c:barChart>
      <c:catAx>
        <c:axId val="9686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100"/>
        <c:auto val="1"/>
        <c:lblAlgn val="ctr"/>
        <c:lblOffset val="100"/>
        <c:noMultiLvlLbl val="0"/>
      </c:catAx>
      <c:valAx>
        <c:axId val="7293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01595"/>
        <c:axId val="62969183"/>
      </c:barChart>
      <c:catAx>
        <c:axId val="8110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183"/>
        <c:auto val="1"/>
        <c:lblAlgn val="ctr"/>
        <c:lblOffset val="100"/>
        <c:noMultiLvlLbl val="0"/>
      </c:catAx>
      <c:valAx>
        <c:axId val="6296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48802"/>
        <c:axId val="19545013"/>
      </c:barChart>
      <c:catAx>
        <c:axId val="4124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013"/>
        <c:auto val="1"/>
        <c:lblAlgn val="ctr"/>
        <c:lblOffset val="100"/>
        <c:noMultiLvlLbl val="0"/>
      </c:catAx>
      <c:valAx>
        <c:axId val="1954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32178"/>
        <c:axId val="50952732"/>
      </c:barChart>
      <c:catAx>
        <c:axId val="7973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732"/>
        <c:auto val="1"/>
        <c:lblAlgn val="ctr"/>
        <c:lblOffset val="100"/>
        <c:noMultiLvlLbl val="0"/>
      </c:catAx>
      <c:valAx>
        <c:axId val="5095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92670"/>
        <c:axId val="25746897"/>
      </c:barChart>
      <c:catAx>
        <c:axId val="4669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897"/>
        <c:auto val="1"/>
        <c:lblAlgn val="ctr"/>
        <c:lblOffset val="100"/>
        <c:noMultiLvlLbl val="0"/>
      </c:catAx>
      <c:valAx>
        <c:axId val="2574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24167"/>
        <c:axId val="9604457"/>
      </c:barChart>
      <c:catAx>
        <c:axId val="8432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57"/>
        <c:auto val="1"/>
        <c:lblAlgn val="ctr"/>
        <c:lblOffset val="100"/>
        <c:noMultiLvlLbl val="0"/>
      </c:catAx>
      <c:valAx>
        <c:axId val="960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68308"/>
        <c:axId val="20103946"/>
      </c:barChart>
      <c:catAx>
        <c:axId val="8766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946"/>
        <c:auto val="1"/>
        <c:lblAlgn val="ctr"/>
        <c:lblOffset val="100"/>
        <c:noMultiLvlLbl val="0"/>
      </c:catAx>
      <c:valAx>
        <c:axId val="2010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58097"/>
        <c:axId val="19500661"/>
      </c:barChart>
      <c:catAx>
        <c:axId val="3195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661"/>
        <c:auto val="1"/>
        <c:lblAlgn val="ctr"/>
        <c:lblOffset val="100"/>
        <c:noMultiLvlLbl val="0"/>
      </c:catAx>
      <c:valAx>
        <c:axId val="1950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21080"/>
        <c:axId val="55476321"/>
      </c:barChart>
      <c:catAx>
        <c:axId val="7702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321"/>
        <c:auto val="1"/>
        <c:lblAlgn val="ctr"/>
        <c:lblOffset val="100"/>
        <c:noMultiLvlLbl val="0"/>
      </c:catAx>
      <c:valAx>
        <c:axId val="5547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39154"/>
        <c:axId val="23765636"/>
      </c:barChart>
      <c:catAx>
        <c:axId val="1333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636"/>
        <c:auto val="1"/>
        <c:lblAlgn val="ctr"/>
        <c:lblOffset val="100"/>
        <c:noMultiLvlLbl val="0"/>
      </c:catAx>
      <c:valAx>
        <c:axId val="2376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69798"/>
        <c:axId val="62046574"/>
      </c:barChart>
      <c:catAx>
        <c:axId val="5396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574"/>
        <c:auto val="1"/>
        <c:lblAlgn val="ctr"/>
        <c:lblOffset val="100"/>
        <c:noMultiLvlLbl val="0"/>
      </c:catAx>
      <c:valAx>
        <c:axId val="6204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95871"/>
        <c:axId val="77530473"/>
      </c:barChart>
      <c:catAx>
        <c:axId val="1909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473"/>
        <c:auto val="1"/>
        <c:lblAlgn val="ctr"/>
        <c:lblOffset val="100"/>
        <c:noMultiLvlLbl val="0"/>
      </c:catAx>
      <c:valAx>
        <c:axId val="7753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144"/>
        <c:axId val="98920544"/>
      </c:barChart>
      <c:catAx>
        <c:axId val="36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544"/>
        <c:auto val="1"/>
        <c:lblAlgn val="ctr"/>
        <c:lblOffset val="100"/>
        <c:noMultiLvlLbl val="0"/>
      </c:catAx>
      <c:valAx>
        <c:axId val="9892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15134"/>
        <c:axId val="72230044"/>
      </c:barChart>
      <c:catAx>
        <c:axId val="5071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044"/>
        <c:auto val="1"/>
        <c:lblAlgn val="ctr"/>
        <c:lblOffset val="100"/>
        <c:noMultiLvlLbl val="0"/>
      </c:catAx>
      <c:valAx>
        <c:axId val="7223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55229"/>
        <c:axId val="33413433"/>
      </c:barChart>
      <c:catAx>
        <c:axId val="2325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433"/>
        <c:auto val="1"/>
        <c:lblAlgn val="ctr"/>
        <c:lblOffset val="100"/>
        <c:noMultiLvlLbl val="0"/>
      </c:catAx>
      <c:valAx>
        <c:axId val="3341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22116"/>
        <c:axId val="60267072"/>
      </c:barChart>
      <c:catAx>
        <c:axId val="6742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072"/>
        <c:auto val="1"/>
        <c:lblAlgn val="ctr"/>
        <c:lblOffset val="100"/>
        <c:noMultiLvlLbl val="0"/>
      </c:catAx>
      <c:valAx>
        <c:axId val="6026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