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4017"/>
        <c:axId val="73018700"/>
      </c:scatterChart>
      <c:valAx>
        <c:axId val="6650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700"/>
        <c:crossesAt val="0"/>
        <c:crossBetween val="midCat"/>
      </c:valAx>
      <c:valAx>
        <c:axId val="7301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01922"/>
        <c:axId val="31795844"/>
      </c:scatterChart>
      <c:valAx>
        <c:axId val="7900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844"/>
        <c:crossesAt val="0"/>
        <c:crossBetween val="midCat"/>
      </c:valAx>
      <c:valAx>
        <c:axId val="3179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65699"/>
        <c:axId val="87349993"/>
      </c:scatterChart>
      <c:valAx>
        <c:axId val="1366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993"/>
        <c:crossesAt val="0"/>
        <c:crossBetween val="midCat"/>
      </c:valAx>
      <c:valAx>
        <c:axId val="8734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03337"/>
        <c:axId val="30164667"/>
      </c:scatterChart>
      <c:valAx>
        <c:axId val="3650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667"/>
        <c:crossesAt val="0"/>
        <c:crossBetween val="midCat"/>
      </c:valAx>
      <c:valAx>
        <c:axId val="3016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